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H" sheetId="1" state="visible" r:id="rId2"/>
    <sheet name="Zone" sheetId="2" state="visible" r:id="rId3"/>
    <sheet name="Sheet2" sheetId="3" state="visible" r:id="rId4"/>
  </sheets>
  <definedNames>
    <definedName function="false" hidden="false" localSheetId="0" name="_xlnm.Print_Titles" vbProcedure="false">BH!$1:$2</definedName>
    <definedName function="false" hidden="false" localSheetId="1" name="_xlnm.Print_Area" vbProcedure="false">Zone!$A$1:$K$142</definedName>
    <definedName function="false" hidden="false" localSheetId="1" name="_xlnm.Print_Titles" vbProcedure="false">Zone!$1:$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8" uniqueCount="157">
  <si>
    <r>
      <rPr>
        <b val="true"/>
        <sz val="12"/>
        <rFont val="Times New Roman"/>
        <family val="1"/>
        <charset val="1"/>
      </rPr>
      <t xml:space="preserve">Primary analysis of Borehole Samples for 4 radicals-K</t>
    </r>
    <r>
      <rPr>
        <b val="true"/>
        <vertAlign val="subscript"/>
        <sz val="12"/>
        <rFont val="Times New Roman"/>
        <family val="1"/>
        <charset val="1"/>
      </rPr>
      <t xml:space="preserve">2</t>
    </r>
    <r>
      <rPr>
        <b val="true"/>
        <sz val="12"/>
        <rFont val="Times New Roman"/>
        <family val="1"/>
        <charset val="1"/>
      </rPr>
      <t xml:space="preserve">O, SiO</t>
    </r>
    <r>
      <rPr>
        <b val="true"/>
        <vertAlign val="subscript"/>
        <sz val="12"/>
        <rFont val="Times New Roman"/>
        <family val="1"/>
        <charset val="1"/>
      </rPr>
      <t xml:space="preserve">2</t>
    </r>
    <r>
      <rPr>
        <b val="true"/>
        <sz val="12"/>
        <rFont val="Times New Roman"/>
        <family val="1"/>
        <charset val="1"/>
      </rPr>
      <t xml:space="preserve">, Al</t>
    </r>
    <r>
      <rPr>
        <b val="true"/>
        <vertAlign val="subscript"/>
        <sz val="12"/>
        <rFont val="Times New Roman"/>
        <family val="1"/>
        <charset val="1"/>
      </rPr>
      <t xml:space="preserve">2</t>
    </r>
    <r>
      <rPr>
        <b val="true"/>
        <sz val="12"/>
        <rFont val="Times New Roman"/>
        <family val="1"/>
        <charset val="1"/>
      </rPr>
      <t xml:space="preserve">O</t>
    </r>
    <r>
      <rPr>
        <b val="true"/>
        <vertAlign val="subscript"/>
        <sz val="12"/>
        <rFont val="Times New Roman"/>
        <family val="1"/>
        <charset val="1"/>
      </rPr>
      <t xml:space="preserve">3</t>
    </r>
    <r>
      <rPr>
        <b val="true"/>
        <sz val="12"/>
        <rFont val="Times New Roman"/>
        <family val="1"/>
        <charset val="1"/>
      </rPr>
      <t xml:space="preserve">, Fe</t>
    </r>
    <r>
      <rPr>
        <b val="true"/>
        <vertAlign val="subscript"/>
        <sz val="12"/>
        <rFont val="Times New Roman"/>
        <family val="1"/>
        <charset val="1"/>
      </rPr>
      <t xml:space="preserve">2</t>
    </r>
    <r>
      <rPr>
        <b val="true"/>
        <sz val="12"/>
        <rFont val="Times New Roman"/>
        <family val="1"/>
        <charset val="1"/>
      </rPr>
      <t xml:space="preserve">O</t>
    </r>
    <r>
      <rPr>
        <b val="true"/>
        <vertAlign val="subscript"/>
        <sz val="12"/>
        <rFont val="Times New Roman"/>
        <family val="1"/>
        <charset val="1"/>
      </rPr>
      <t xml:space="preserve">3</t>
    </r>
    <r>
      <rPr>
        <b val="true"/>
        <sz val="12"/>
        <rFont val="Times New Roman"/>
        <family val="1"/>
        <charset val="1"/>
      </rPr>
      <t xml:space="preserve"> in Parsada-Nawapara-Gurur G-4 Block for Glauconitic Sandstone, District-Balod, Chhattisgarh</t>
    </r>
  </si>
  <si>
    <t xml:space="preserve">Sr No</t>
  </si>
  <si>
    <t xml:space="preserve">BH No.</t>
  </si>
  <si>
    <t xml:space="preserve">BH Sample  No.</t>
  </si>
  <si>
    <t xml:space="preserve">From (m)</t>
  </si>
  <si>
    <t xml:space="preserve">To 
(m)</t>
  </si>
  <si>
    <t xml:space="preserve">Thickness (m)</t>
  </si>
  <si>
    <r>
      <rPr>
        <b val="true"/>
        <sz val="12"/>
        <color rgb="FF000000"/>
        <rFont val="Times New Roman"/>
        <family val="1"/>
        <charset val="1"/>
      </rPr>
      <t xml:space="preserve">K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O%</t>
    </r>
  </si>
  <si>
    <r>
      <rPr>
        <b val="true"/>
        <sz val="12"/>
        <color rgb="FF000000"/>
        <rFont val="Times New Roman"/>
        <family val="1"/>
        <charset val="1"/>
      </rPr>
      <t xml:space="preserve">Si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 %</t>
    </r>
  </si>
  <si>
    <r>
      <rPr>
        <b val="true"/>
        <sz val="12"/>
        <color rgb="FF000000"/>
        <rFont val="Times New Roman"/>
        <family val="1"/>
        <charset val="1"/>
      </rPr>
      <t xml:space="preserve"> Al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3%</t>
    </r>
  </si>
  <si>
    <r>
      <rPr>
        <b val="true"/>
        <sz val="12"/>
        <color rgb="FF000000"/>
        <rFont val="Times New Roman"/>
        <family val="1"/>
        <charset val="1"/>
      </rPr>
      <t xml:space="preserve">Fe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3 %</t>
    </r>
  </si>
  <si>
    <t xml:space="preserve">MPN-01</t>
  </si>
  <si>
    <t xml:space="preserve">MPN-01/01</t>
  </si>
  <si>
    <t xml:space="preserve">MPN-01/02</t>
  </si>
  <si>
    <t xml:space="preserve">MPN-01/03</t>
  </si>
  <si>
    <t xml:space="preserve">MPN-01/04</t>
  </si>
  <si>
    <t xml:space="preserve">MPN-01/05</t>
  </si>
  <si>
    <t xml:space="preserve">MPN-01/06</t>
  </si>
  <si>
    <t xml:space="preserve">MPN-01/07</t>
  </si>
  <si>
    <t xml:space="preserve">MPN-01/08</t>
  </si>
  <si>
    <t xml:space="preserve">MPN-01/09</t>
  </si>
  <si>
    <t xml:space="preserve">MPN-01/10</t>
  </si>
  <si>
    <t xml:space="preserve">MPN-01/11</t>
  </si>
  <si>
    <t xml:space="preserve">MPN-01/12</t>
  </si>
  <si>
    <t xml:space="preserve">MPN-01/13</t>
  </si>
  <si>
    <t xml:space="preserve">MPN-01/14</t>
  </si>
  <si>
    <t xml:space="preserve">MPN-01/15</t>
  </si>
  <si>
    <t xml:space="preserve">MPN-01/16</t>
  </si>
  <si>
    <t xml:space="preserve">MPN-01/17</t>
  </si>
  <si>
    <t xml:space="preserve">MPN-01/18</t>
  </si>
  <si>
    <t xml:space="preserve">MPN-01/19</t>
  </si>
  <si>
    <t xml:space="preserve">MPN-01/20</t>
  </si>
  <si>
    <t xml:space="preserve">MPN-01/21</t>
  </si>
  <si>
    <t xml:space="preserve">MPN-01/22</t>
  </si>
  <si>
    <t xml:space="preserve">MPN-01/23</t>
  </si>
  <si>
    <t xml:space="preserve">MPN-01/24</t>
  </si>
  <si>
    <t xml:space="preserve">MPN-01/25</t>
  </si>
  <si>
    <t xml:space="preserve">MPN-01/26</t>
  </si>
  <si>
    <t xml:space="preserve">MPN-01/27</t>
  </si>
  <si>
    <t xml:space="preserve">MPN-01/28</t>
  </si>
  <si>
    <t xml:space="preserve">MPN-01/29</t>
  </si>
  <si>
    <t xml:space="preserve">MPN-01/30</t>
  </si>
  <si>
    <t xml:space="preserve">MPN-01/31</t>
  </si>
  <si>
    <t xml:space="preserve">MPN-01/32</t>
  </si>
  <si>
    <t xml:space="preserve">MPN-01/33</t>
  </si>
  <si>
    <t xml:space="preserve">MPN-01/34</t>
  </si>
  <si>
    <t xml:space="preserve">MPN-01/35</t>
  </si>
  <si>
    <t xml:space="preserve">MPN-01/36</t>
  </si>
  <si>
    <t xml:space="preserve">MPN-01/37</t>
  </si>
  <si>
    <t xml:space="preserve">MPN-01/38</t>
  </si>
  <si>
    <t xml:space="preserve">MPN-01/39</t>
  </si>
  <si>
    <t xml:space="preserve">MPN-01/40</t>
  </si>
  <si>
    <t xml:space="preserve">MPN-02</t>
  </si>
  <si>
    <t xml:space="preserve">MPN-02/01A</t>
  </si>
  <si>
    <t xml:space="preserve">MPN-02/01</t>
  </si>
  <si>
    <t xml:space="preserve">MPN-02/02</t>
  </si>
  <si>
    <t xml:space="preserve">MPN-02/03</t>
  </si>
  <si>
    <t xml:space="preserve">MPN-02/04</t>
  </si>
  <si>
    <t xml:space="preserve">MPN-02/05</t>
  </si>
  <si>
    <t xml:space="preserve">MPN-02/06</t>
  </si>
  <si>
    <t xml:space="preserve">MPN-02/07</t>
  </si>
  <si>
    <t xml:space="preserve">MPN-02/08</t>
  </si>
  <si>
    <t xml:space="preserve">MPN-02/09</t>
  </si>
  <si>
    <t xml:space="preserve">MPN-02/10</t>
  </si>
  <si>
    <t xml:space="preserve">MPN-02/11</t>
  </si>
  <si>
    <t xml:space="preserve">MPN-02/12</t>
  </si>
  <si>
    <t xml:space="preserve">MPN-02/13</t>
  </si>
  <si>
    <t xml:space="preserve">MPN-02/14</t>
  </si>
  <si>
    <t xml:space="preserve">MPN-02/15</t>
  </si>
  <si>
    <t xml:space="preserve">MPN-02/16</t>
  </si>
  <si>
    <t xml:space="preserve">MPN-02/17</t>
  </si>
  <si>
    <t xml:space="preserve">MPN-02/18</t>
  </si>
  <si>
    <t xml:space="preserve">MPN-02/19</t>
  </si>
  <si>
    <t xml:space="preserve">MPN-02/20</t>
  </si>
  <si>
    <t xml:space="preserve">MPN-02/21</t>
  </si>
  <si>
    <t xml:space="preserve">MPN-02/22</t>
  </si>
  <si>
    <t xml:space="preserve">MPN-02/23</t>
  </si>
  <si>
    <t xml:space="preserve">MPN-02/24</t>
  </si>
  <si>
    <t xml:space="preserve">MPN-03</t>
  </si>
  <si>
    <t xml:space="preserve">MPN-03/01</t>
  </si>
  <si>
    <t xml:space="preserve">MPN-03/02</t>
  </si>
  <si>
    <t xml:space="preserve">MPN-03/03</t>
  </si>
  <si>
    <t xml:space="preserve">MPN-03/04</t>
  </si>
  <si>
    <t xml:space="preserve">MPN-03/05</t>
  </si>
  <si>
    <t xml:space="preserve">MPN-03/06</t>
  </si>
  <si>
    <t xml:space="preserve">MPN-03/07</t>
  </si>
  <si>
    <t xml:space="preserve">MPN-03/08</t>
  </si>
  <si>
    <t xml:space="preserve">MPN-03/09</t>
  </si>
  <si>
    <t xml:space="preserve">MPN-03/10</t>
  </si>
  <si>
    <t xml:space="preserve">MPN-03/11</t>
  </si>
  <si>
    <t xml:space="preserve">MPN-03/12</t>
  </si>
  <si>
    <t xml:space="preserve">MPN-03/13</t>
  </si>
  <si>
    <t xml:space="preserve">MPN-03/14</t>
  </si>
  <si>
    <t xml:space="preserve">MPN-03/15</t>
  </si>
  <si>
    <t xml:space="preserve">MPN-03/16</t>
  </si>
  <si>
    <t xml:space="preserve">MPN-03/17</t>
  </si>
  <si>
    <t xml:space="preserve">MPN-03/18</t>
  </si>
  <si>
    <t xml:space="preserve">MPN-03/19</t>
  </si>
  <si>
    <t xml:space="preserve">MPN-03/20</t>
  </si>
  <si>
    <t xml:space="preserve">MPN-03/21</t>
  </si>
  <si>
    <t xml:space="preserve">MPN-03/22</t>
  </si>
  <si>
    <t xml:space="preserve">MPN-03/23</t>
  </si>
  <si>
    <t xml:space="preserve">MPN-03/24</t>
  </si>
  <si>
    <t xml:space="preserve">MPN-03/25</t>
  </si>
  <si>
    <t xml:space="preserve">MPN-04</t>
  </si>
  <si>
    <t xml:space="preserve">MPN-04/01</t>
  </si>
  <si>
    <t xml:space="preserve">MPN-04/02</t>
  </si>
  <si>
    <t xml:space="preserve">MPN-04/03</t>
  </si>
  <si>
    <t xml:space="preserve">MPN-04/04</t>
  </si>
  <si>
    <t xml:space="preserve">MPN-04/05</t>
  </si>
  <si>
    <t xml:space="preserve">MPN-04/06</t>
  </si>
  <si>
    <t xml:space="preserve">MPN-04/07</t>
  </si>
  <si>
    <t xml:space="preserve">MPN-04/08</t>
  </si>
  <si>
    <t xml:space="preserve">MPN-04/09</t>
  </si>
  <si>
    <t xml:space="preserve">MPN-04/10</t>
  </si>
  <si>
    <t xml:space="preserve">MPN-04/11</t>
  </si>
  <si>
    <t xml:space="preserve">MPN-04/12</t>
  </si>
  <si>
    <t xml:space="preserve">MPN-04/13</t>
  </si>
  <si>
    <t xml:space="preserve">MPN-04/14</t>
  </si>
  <si>
    <t xml:space="preserve">MPN-04/15</t>
  </si>
  <si>
    <t xml:space="preserve">MPN-04/16</t>
  </si>
  <si>
    <t xml:space="preserve">MPN-04/17</t>
  </si>
  <si>
    <t xml:space="preserve">MPN-04/18</t>
  </si>
  <si>
    <t xml:space="preserve">MPN-04/19</t>
  </si>
  <si>
    <t xml:space="preserve">MPN-04/20</t>
  </si>
  <si>
    <t xml:space="preserve">MPN-04/21</t>
  </si>
  <si>
    <t xml:space="preserve">MPN-04/22</t>
  </si>
  <si>
    <t xml:space="preserve">MPN-04/23</t>
  </si>
  <si>
    <t xml:space="preserve">MPN-04/24</t>
  </si>
  <si>
    <t xml:space="preserve">MPN-04/25</t>
  </si>
  <si>
    <t xml:space="preserve">MPN-05</t>
  </si>
  <si>
    <t xml:space="preserve">MPN-05/01</t>
  </si>
  <si>
    <t xml:space="preserve">MPN-05/02</t>
  </si>
  <si>
    <t xml:space="preserve">MPN-05/03</t>
  </si>
  <si>
    <t xml:space="preserve">MPN-05/04</t>
  </si>
  <si>
    <t xml:space="preserve">MPN-05/05</t>
  </si>
  <si>
    <t xml:space="preserve">MPN-05/06</t>
  </si>
  <si>
    <t xml:space="preserve">MPN-05/07</t>
  </si>
  <si>
    <t xml:space="preserve">MPN-05/08</t>
  </si>
  <si>
    <t xml:space="preserve">MPN-05/09</t>
  </si>
  <si>
    <t xml:space="preserve">MPN-05/10</t>
  </si>
  <si>
    <t xml:space="preserve">MPN-05/11</t>
  </si>
  <si>
    <t xml:space="preserve">MPN-05/12</t>
  </si>
  <si>
    <t xml:space="preserve">MPN-05/13</t>
  </si>
  <si>
    <t xml:space="preserve">MPN-05/14</t>
  </si>
  <si>
    <t xml:space="preserve">MPN-05/15</t>
  </si>
  <si>
    <t xml:space="preserve">MPN-05/16</t>
  </si>
  <si>
    <t xml:space="preserve">MPN-05/17</t>
  </si>
  <si>
    <t xml:space="preserve">MPN-05/18</t>
  </si>
  <si>
    <t xml:space="preserve">MPN-05/19</t>
  </si>
  <si>
    <t xml:space="preserve">MPN-05/20</t>
  </si>
  <si>
    <t xml:space="preserve">MPN-05/21</t>
  </si>
  <si>
    <t xml:space="preserve">MPN-05/22</t>
  </si>
  <si>
    <t xml:space="preserve">MPN-05/23</t>
  </si>
  <si>
    <t xml:space="preserve">MPN-05/24</t>
  </si>
  <si>
    <t xml:space="preserve">MPN-05/25</t>
  </si>
  <si>
    <t xml:space="preserve">Zone K2O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vertAlign val="subscript"/>
      <sz val="12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vertAlign val="subscript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59375" defaultRowHeight="15.75" zeroHeight="false" outlineLevelRow="0" outlineLevelCol="0"/>
  <cols>
    <col collapsed="false" customWidth="true" hidden="false" outlineLevel="0" max="1" min="1" style="1" width="6.71"/>
    <col collapsed="false" customWidth="true" hidden="false" outlineLevel="0" max="2" min="2" style="2" width="9.29"/>
    <col collapsed="false" customWidth="true" hidden="false" outlineLevel="0" max="3" min="3" style="1" width="14"/>
    <col collapsed="false" customWidth="true" hidden="false" outlineLevel="0" max="4" min="4" style="1" width="6.71"/>
    <col collapsed="false" customWidth="true" hidden="false" outlineLevel="0" max="5" min="5" style="1" width="7.57"/>
    <col collapsed="false" customWidth="false" hidden="false" outlineLevel="0" max="6" min="6" style="1" width="10.85"/>
    <col collapsed="false" customWidth="true" hidden="false" outlineLevel="0" max="7" min="7" style="1" width="8.29"/>
    <col collapsed="false" customWidth="true" hidden="false" outlineLevel="0" max="8" min="8" style="1" width="8"/>
    <col collapsed="false" customWidth="true" hidden="false" outlineLevel="0" max="9" min="9" style="1" width="8.57"/>
    <col collapsed="false" customWidth="true" hidden="false" outlineLevel="0" max="10" min="10" style="1" width="9"/>
    <col collapsed="false" customWidth="false" hidden="false" outlineLevel="0" max="16384" min="11" style="1" width="10.85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3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7" t="s">
        <v>8</v>
      </c>
      <c r="I2" s="7" t="s">
        <v>9</v>
      </c>
      <c r="J2" s="7" t="s">
        <v>10</v>
      </c>
    </row>
    <row r="3" customFormat="false" ht="15.75" hidden="false" customHeight="false" outlineLevel="0" collapsed="false">
      <c r="A3" s="8" t="n">
        <v>1</v>
      </c>
      <c r="B3" s="9" t="s">
        <v>11</v>
      </c>
      <c r="C3" s="8" t="s">
        <v>12</v>
      </c>
      <c r="D3" s="10" t="n">
        <v>3</v>
      </c>
      <c r="E3" s="10" t="n">
        <v>4</v>
      </c>
      <c r="F3" s="10" t="n">
        <v>1</v>
      </c>
      <c r="G3" s="11" t="n">
        <v>6.8268</v>
      </c>
      <c r="H3" s="11" t="n">
        <v>56.3057</v>
      </c>
      <c r="I3" s="11" t="n">
        <v>22.4142</v>
      </c>
      <c r="J3" s="11" t="n">
        <v>6.6906</v>
      </c>
    </row>
    <row r="4" customFormat="false" ht="15.75" hidden="false" customHeight="false" outlineLevel="0" collapsed="false">
      <c r="A4" s="8" t="n">
        <v>2</v>
      </c>
      <c r="B4" s="9"/>
      <c r="C4" s="8" t="s">
        <v>13</v>
      </c>
      <c r="D4" s="10" t="n">
        <f aca="false">E3</f>
        <v>4</v>
      </c>
      <c r="E4" s="10" t="n">
        <f aca="false">F4+D4</f>
        <v>5</v>
      </c>
      <c r="F4" s="10" t="n">
        <v>1</v>
      </c>
      <c r="G4" s="11" t="n">
        <v>6.0215</v>
      </c>
      <c r="H4" s="11" t="n">
        <v>63.6263</v>
      </c>
      <c r="I4" s="11" t="n">
        <v>18.6181</v>
      </c>
      <c r="J4" s="11" t="n">
        <v>5.7104</v>
      </c>
    </row>
    <row r="5" customFormat="false" ht="15.75" hidden="false" customHeight="false" outlineLevel="0" collapsed="false">
      <c r="A5" s="8" t="n">
        <v>3</v>
      </c>
      <c r="B5" s="9"/>
      <c r="C5" s="8" t="s">
        <v>14</v>
      </c>
      <c r="D5" s="10" t="n">
        <f aca="false">E4</f>
        <v>5</v>
      </c>
      <c r="E5" s="10" t="n">
        <f aca="false">F5+D5</f>
        <v>6</v>
      </c>
      <c r="F5" s="10" t="n">
        <v>1</v>
      </c>
      <c r="G5" s="11" t="n">
        <v>7.3209</v>
      </c>
      <c r="H5" s="11" t="n">
        <v>56.7008</v>
      </c>
      <c r="I5" s="11" t="n">
        <v>22.0512</v>
      </c>
      <c r="J5" s="11" t="n">
        <v>6.4728</v>
      </c>
    </row>
    <row r="6" customFormat="false" ht="15.75" hidden="false" customHeight="false" outlineLevel="0" collapsed="false">
      <c r="A6" s="8" t="n">
        <v>4</v>
      </c>
      <c r="B6" s="9"/>
      <c r="C6" s="8" t="s">
        <v>15</v>
      </c>
      <c r="D6" s="10" t="n">
        <f aca="false">E5</f>
        <v>6</v>
      </c>
      <c r="E6" s="10" t="n">
        <f aca="false">F6+D6</f>
        <v>7</v>
      </c>
      <c r="F6" s="10" t="n">
        <v>1</v>
      </c>
      <c r="G6" s="11" t="n">
        <v>7.4892</v>
      </c>
      <c r="H6" s="11" t="n">
        <v>57.0074</v>
      </c>
      <c r="I6" s="11" t="n">
        <v>22.3865</v>
      </c>
      <c r="J6" s="11" t="n">
        <v>6.2473</v>
      </c>
    </row>
    <row r="7" customFormat="false" ht="15.75" hidden="false" customHeight="false" outlineLevel="0" collapsed="false">
      <c r="A7" s="8" t="n">
        <v>5</v>
      </c>
      <c r="B7" s="9"/>
      <c r="C7" s="8" t="s">
        <v>16</v>
      </c>
      <c r="D7" s="10" t="n">
        <f aca="false">E6</f>
        <v>7</v>
      </c>
      <c r="E7" s="10" t="n">
        <f aca="false">F7+D7</f>
        <v>8</v>
      </c>
      <c r="F7" s="10" t="n">
        <v>1</v>
      </c>
      <c r="G7" s="11" t="n">
        <v>7.1211</v>
      </c>
      <c r="H7" s="11" t="n">
        <v>60.2796</v>
      </c>
      <c r="I7" s="11" t="n">
        <v>20.2962</v>
      </c>
      <c r="J7" s="11" t="n">
        <v>6.0344</v>
      </c>
    </row>
    <row r="8" customFormat="false" ht="15.75" hidden="false" customHeight="false" outlineLevel="0" collapsed="false">
      <c r="A8" s="8" t="n">
        <v>6</v>
      </c>
      <c r="B8" s="9"/>
      <c r="C8" s="8" t="s">
        <v>17</v>
      </c>
      <c r="D8" s="10" t="n">
        <f aca="false">E7</f>
        <v>8</v>
      </c>
      <c r="E8" s="10" t="n">
        <f aca="false">F8+D8</f>
        <v>9</v>
      </c>
      <c r="F8" s="10" t="n">
        <v>1</v>
      </c>
      <c r="G8" s="11" t="n">
        <v>2.9933</v>
      </c>
      <c r="H8" s="11" t="n">
        <v>86.0003</v>
      </c>
      <c r="I8" s="11" t="n">
        <v>7.2147</v>
      </c>
      <c r="J8" s="11" t="n">
        <v>1.9833</v>
      </c>
    </row>
    <row r="9" customFormat="false" ht="15.75" hidden="false" customHeight="false" outlineLevel="0" collapsed="false">
      <c r="A9" s="8" t="n">
        <v>7</v>
      </c>
      <c r="B9" s="9"/>
      <c r="C9" s="8" t="s">
        <v>18</v>
      </c>
      <c r="D9" s="10" t="n">
        <f aca="false">E8</f>
        <v>9</v>
      </c>
      <c r="E9" s="10" t="n">
        <f aca="false">F9+D9</f>
        <v>10</v>
      </c>
      <c r="F9" s="10" t="n">
        <v>1</v>
      </c>
      <c r="G9" s="11" t="n">
        <v>4.3683</v>
      </c>
      <c r="H9" s="11" t="n">
        <v>80.8456</v>
      </c>
      <c r="I9" s="11" t="n">
        <v>9.9838</v>
      </c>
      <c r="J9" s="11" t="n">
        <v>2.3794</v>
      </c>
    </row>
    <row r="10" customFormat="false" ht="15.75" hidden="false" customHeight="false" outlineLevel="0" collapsed="false">
      <c r="A10" s="8" t="n">
        <v>8</v>
      </c>
      <c r="B10" s="9"/>
      <c r="C10" s="8" t="s">
        <v>19</v>
      </c>
      <c r="D10" s="10" t="n">
        <f aca="false">E9</f>
        <v>10</v>
      </c>
      <c r="E10" s="10" t="n">
        <f aca="false">F10+D10</f>
        <v>12</v>
      </c>
      <c r="F10" s="10" t="n">
        <v>2</v>
      </c>
      <c r="G10" s="11" t="n">
        <v>6.5418</v>
      </c>
      <c r="H10" s="11" t="n">
        <v>68.1497</v>
      </c>
      <c r="I10" s="11" t="n">
        <v>17.3089</v>
      </c>
      <c r="J10" s="11" t="n">
        <v>3.3036</v>
      </c>
    </row>
    <row r="11" customFormat="false" ht="15.75" hidden="false" customHeight="false" outlineLevel="0" collapsed="false">
      <c r="A11" s="8" t="n">
        <v>9</v>
      </c>
      <c r="B11" s="9"/>
      <c r="C11" s="8" t="s">
        <v>20</v>
      </c>
      <c r="D11" s="10" t="n">
        <f aca="false">E10</f>
        <v>12</v>
      </c>
      <c r="E11" s="10" t="n">
        <f aca="false">F11+D11</f>
        <v>14</v>
      </c>
      <c r="F11" s="10" t="n">
        <v>2</v>
      </c>
      <c r="G11" s="11" t="n">
        <v>3.2303</v>
      </c>
      <c r="H11" s="11" t="n">
        <v>85.5986</v>
      </c>
      <c r="I11" s="11" t="n">
        <v>7.6617</v>
      </c>
      <c r="J11" s="11" t="n">
        <v>1.4979</v>
      </c>
    </row>
    <row r="12" customFormat="false" ht="15.75" hidden="false" customHeight="false" outlineLevel="0" collapsed="false">
      <c r="A12" s="8" t="n">
        <v>10</v>
      </c>
      <c r="B12" s="9"/>
      <c r="C12" s="8" t="s">
        <v>21</v>
      </c>
      <c r="D12" s="10" t="n">
        <f aca="false">E11</f>
        <v>14</v>
      </c>
      <c r="E12" s="10" t="n">
        <f aca="false">F12+D12</f>
        <v>16</v>
      </c>
      <c r="F12" s="10" t="n">
        <v>2</v>
      </c>
      <c r="G12" s="11" t="n">
        <v>4.2723</v>
      </c>
      <c r="H12" s="11" t="n">
        <v>81.8626</v>
      </c>
      <c r="I12" s="11" t="n">
        <v>9.148</v>
      </c>
      <c r="J12" s="11" t="n">
        <v>1.5462</v>
      </c>
    </row>
    <row r="13" customFormat="false" ht="15.75" hidden="false" customHeight="false" outlineLevel="0" collapsed="false">
      <c r="A13" s="8" t="n">
        <v>11</v>
      </c>
      <c r="B13" s="9"/>
      <c r="C13" s="8" t="s">
        <v>22</v>
      </c>
      <c r="D13" s="10" t="n">
        <f aca="false">E12</f>
        <v>16</v>
      </c>
      <c r="E13" s="10" t="n">
        <f aca="false">F13+D13</f>
        <v>17</v>
      </c>
      <c r="F13" s="10" t="n">
        <v>1</v>
      </c>
      <c r="G13" s="11" t="n">
        <v>4.5291</v>
      </c>
      <c r="H13" s="11" t="n">
        <v>77.6674</v>
      </c>
      <c r="I13" s="11" t="n">
        <v>12.2195</v>
      </c>
      <c r="J13" s="11" t="n">
        <v>1.4886</v>
      </c>
    </row>
    <row r="14" customFormat="false" ht="15.75" hidden="false" customHeight="false" outlineLevel="0" collapsed="false">
      <c r="A14" s="8" t="n">
        <v>12</v>
      </c>
      <c r="B14" s="9"/>
      <c r="C14" s="8" t="s">
        <v>23</v>
      </c>
      <c r="D14" s="10" t="n">
        <f aca="false">E13</f>
        <v>17</v>
      </c>
      <c r="E14" s="10" t="n">
        <f aca="false">F14+D14</f>
        <v>19</v>
      </c>
      <c r="F14" s="10" t="n">
        <v>2</v>
      </c>
      <c r="G14" s="11" t="n">
        <v>2.9406</v>
      </c>
      <c r="H14" s="11" t="n">
        <v>86.8179</v>
      </c>
      <c r="I14" s="11" t="n">
        <v>6.9511</v>
      </c>
      <c r="J14" s="11" t="n">
        <v>1.3325</v>
      </c>
    </row>
    <row r="15" customFormat="false" ht="15.75" hidden="false" customHeight="false" outlineLevel="0" collapsed="false">
      <c r="A15" s="8" t="n">
        <v>13</v>
      </c>
      <c r="B15" s="9"/>
      <c r="C15" s="8" t="s">
        <v>24</v>
      </c>
      <c r="D15" s="10" t="n">
        <f aca="false">E14</f>
        <v>19</v>
      </c>
      <c r="E15" s="10" t="n">
        <f aca="false">F15+D15</f>
        <v>19.7</v>
      </c>
      <c r="F15" s="10" t="n">
        <v>0.7</v>
      </c>
      <c r="G15" s="11" t="n">
        <v>1.9632</v>
      </c>
      <c r="H15" s="11" t="n">
        <v>91.264</v>
      </c>
      <c r="I15" s="11" t="n">
        <v>4.415</v>
      </c>
      <c r="J15" s="11" t="n">
        <v>0.9813</v>
      </c>
    </row>
    <row r="16" customFormat="false" ht="15.75" hidden="false" customHeight="false" outlineLevel="0" collapsed="false">
      <c r="A16" s="8" t="n">
        <v>14</v>
      </c>
      <c r="B16" s="9"/>
      <c r="C16" s="8" t="s">
        <v>25</v>
      </c>
      <c r="D16" s="10" t="n">
        <f aca="false">E15</f>
        <v>19.7</v>
      </c>
      <c r="E16" s="10" t="n">
        <f aca="false">F16+D16</f>
        <v>20.1</v>
      </c>
      <c r="F16" s="10" t="n">
        <v>0.4</v>
      </c>
      <c r="G16" s="11" t="n">
        <v>8.7332</v>
      </c>
      <c r="H16" s="11" t="n">
        <v>55.5976</v>
      </c>
      <c r="I16" s="11" t="n">
        <v>23.2551</v>
      </c>
      <c r="J16" s="11" t="n">
        <v>4.802</v>
      </c>
    </row>
    <row r="17" customFormat="false" ht="15.75" hidden="false" customHeight="false" outlineLevel="0" collapsed="false">
      <c r="A17" s="8" t="n">
        <v>15</v>
      </c>
      <c r="B17" s="9"/>
      <c r="C17" s="8" t="s">
        <v>26</v>
      </c>
      <c r="D17" s="10" t="n">
        <f aca="false">E16</f>
        <v>20.1</v>
      </c>
      <c r="E17" s="10" t="n">
        <f aca="false">F17+D17</f>
        <v>21.1</v>
      </c>
      <c r="F17" s="10" t="n">
        <v>1</v>
      </c>
      <c r="G17" s="11" t="n">
        <v>2.3249</v>
      </c>
      <c r="H17" s="11" t="n">
        <v>89.302</v>
      </c>
      <c r="I17" s="11" t="n">
        <v>5.0881</v>
      </c>
      <c r="J17" s="11" t="n">
        <v>1.3493</v>
      </c>
    </row>
    <row r="18" customFormat="false" ht="15.75" hidden="false" customHeight="false" outlineLevel="0" collapsed="false">
      <c r="A18" s="8" t="n">
        <v>16</v>
      </c>
      <c r="B18" s="9"/>
      <c r="C18" s="8" t="s">
        <v>27</v>
      </c>
      <c r="D18" s="10" t="n">
        <f aca="false">E17</f>
        <v>21.1</v>
      </c>
      <c r="E18" s="10" t="n">
        <f aca="false">F18+D18</f>
        <v>22.6</v>
      </c>
      <c r="F18" s="10" t="n">
        <v>1.5</v>
      </c>
      <c r="G18" s="11" t="n">
        <v>8.5938</v>
      </c>
      <c r="H18" s="11" t="n">
        <v>51.1283</v>
      </c>
      <c r="I18" s="11" t="n">
        <v>25.9412</v>
      </c>
      <c r="J18" s="11" t="n">
        <v>5.4295</v>
      </c>
    </row>
    <row r="19" customFormat="false" ht="15.75" hidden="false" customHeight="false" outlineLevel="0" collapsed="false">
      <c r="A19" s="8" t="n">
        <v>17</v>
      </c>
      <c r="B19" s="9"/>
      <c r="C19" s="8" t="s">
        <v>28</v>
      </c>
      <c r="D19" s="10" t="n">
        <f aca="false">E18</f>
        <v>22.6</v>
      </c>
      <c r="E19" s="10" t="n">
        <f aca="false">F19+D19</f>
        <v>24</v>
      </c>
      <c r="F19" s="10" t="n">
        <v>1.4</v>
      </c>
      <c r="G19" s="11" t="n">
        <v>5.7967</v>
      </c>
      <c r="H19" s="11" t="n">
        <v>72.2679</v>
      </c>
      <c r="I19" s="11" t="n">
        <v>13.5881</v>
      </c>
      <c r="J19" s="11" t="n">
        <v>3.208</v>
      </c>
    </row>
    <row r="20" customFormat="false" ht="15.75" hidden="false" customHeight="false" outlineLevel="0" collapsed="false">
      <c r="A20" s="8" t="n">
        <v>18</v>
      </c>
      <c r="B20" s="9"/>
      <c r="C20" s="8" t="s">
        <v>29</v>
      </c>
      <c r="D20" s="10" t="n">
        <f aca="false">E19</f>
        <v>24</v>
      </c>
      <c r="E20" s="10" t="n">
        <f aca="false">F20+D20</f>
        <v>25</v>
      </c>
      <c r="F20" s="10" t="n">
        <v>1</v>
      </c>
      <c r="G20" s="11" t="n">
        <v>8.6912</v>
      </c>
      <c r="H20" s="11" t="n">
        <v>67.6362</v>
      </c>
      <c r="I20" s="11" t="n">
        <v>17.6252</v>
      </c>
      <c r="J20" s="11" t="n">
        <v>2.7467</v>
      </c>
    </row>
    <row r="21" customFormat="false" ht="15.75" hidden="false" customHeight="false" outlineLevel="0" collapsed="false">
      <c r="A21" s="8" t="n">
        <v>19</v>
      </c>
      <c r="B21" s="9"/>
      <c r="C21" s="8" t="s">
        <v>30</v>
      </c>
      <c r="D21" s="10" t="n">
        <f aca="false">E20</f>
        <v>25</v>
      </c>
      <c r="E21" s="10" t="n">
        <f aca="false">F21+D21</f>
        <v>26</v>
      </c>
      <c r="F21" s="10" t="n">
        <v>1</v>
      </c>
      <c r="G21" s="11" t="n">
        <v>7.8401</v>
      </c>
      <c r="H21" s="11" t="n">
        <v>76.1652</v>
      </c>
      <c r="I21" s="11" t="n">
        <v>12.1206</v>
      </c>
      <c r="J21" s="11" t="n">
        <v>1.5455</v>
      </c>
    </row>
    <row r="22" customFormat="false" ht="15.75" hidden="false" customHeight="false" outlineLevel="0" collapsed="false">
      <c r="A22" s="8" t="n">
        <v>20</v>
      </c>
      <c r="B22" s="9"/>
      <c r="C22" s="8" t="s">
        <v>31</v>
      </c>
      <c r="D22" s="10" t="n">
        <f aca="false">E21</f>
        <v>26</v>
      </c>
      <c r="E22" s="10" t="n">
        <f aca="false">F22+D22</f>
        <v>27</v>
      </c>
      <c r="F22" s="10" t="n">
        <v>1</v>
      </c>
      <c r="G22" s="11" t="n">
        <v>8.0814</v>
      </c>
      <c r="H22" s="11" t="n">
        <v>66.6935</v>
      </c>
      <c r="I22" s="11" t="n">
        <v>16.2165</v>
      </c>
      <c r="J22" s="11" t="n">
        <v>5.3569</v>
      </c>
    </row>
    <row r="23" customFormat="false" ht="15.75" hidden="false" customHeight="false" outlineLevel="0" collapsed="false">
      <c r="A23" s="8" t="n">
        <v>21</v>
      </c>
      <c r="B23" s="9"/>
      <c r="C23" s="8" t="s">
        <v>32</v>
      </c>
      <c r="D23" s="10" t="n">
        <f aca="false">E22</f>
        <v>27</v>
      </c>
      <c r="E23" s="10" t="n">
        <f aca="false">F23+D23</f>
        <v>28</v>
      </c>
      <c r="F23" s="10" t="n">
        <v>1</v>
      </c>
      <c r="G23" s="11" t="n">
        <v>7.698</v>
      </c>
      <c r="H23" s="11" t="n">
        <v>65.146</v>
      </c>
      <c r="I23" s="11" t="n">
        <v>16.8063</v>
      </c>
      <c r="J23" s="11" t="n">
        <v>5.692</v>
      </c>
    </row>
    <row r="24" customFormat="false" ht="15.75" hidden="false" customHeight="false" outlineLevel="0" collapsed="false">
      <c r="A24" s="8" t="n">
        <v>22</v>
      </c>
      <c r="B24" s="9"/>
      <c r="C24" s="8" t="s">
        <v>33</v>
      </c>
      <c r="D24" s="10" t="n">
        <f aca="false">E23</f>
        <v>28</v>
      </c>
      <c r="E24" s="10" t="n">
        <f aca="false">F24+D24</f>
        <v>29</v>
      </c>
      <c r="F24" s="10" t="n">
        <v>1</v>
      </c>
      <c r="G24" s="11" t="n">
        <v>6.3998</v>
      </c>
      <c r="H24" s="11" t="n">
        <v>72.0401</v>
      </c>
      <c r="I24" s="11" t="n">
        <v>12.7352</v>
      </c>
      <c r="J24" s="11" t="n">
        <v>5.6157</v>
      </c>
    </row>
    <row r="25" customFormat="false" ht="15.75" hidden="false" customHeight="false" outlineLevel="0" collapsed="false">
      <c r="A25" s="8" t="n">
        <v>23</v>
      </c>
      <c r="B25" s="9"/>
      <c r="C25" s="8" t="s">
        <v>34</v>
      </c>
      <c r="D25" s="10" t="n">
        <f aca="false">E24</f>
        <v>29</v>
      </c>
      <c r="E25" s="10" t="n">
        <f aca="false">F25+D25</f>
        <v>30</v>
      </c>
      <c r="F25" s="10" t="n">
        <v>1</v>
      </c>
      <c r="G25" s="11" t="n">
        <v>5.7632</v>
      </c>
      <c r="H25" s="11" t="n">
        <v>71.8329</v>
      </c>
      <c r="I25" s="11" t="n">
        <v>13.2401</v>
      </c>
      <c r="J25" s="11" t="n">
        <v>5.7184</v>
      </c>
    </row>
    <row r="26" customFormat="false" ht="15.75" hidden="false" customHeight="false" outlineLevel="0" collapsed="false">
      <c r="A26" s="8" t="n">
        <v>24</v>
      </c>
      <c r="B26" s="9"/>
      <c r="C26" s="8" t="s">
        <v>35</v>
      </c>
      <c r="D26" s="10" t="n">
        <f aca="false">E25</f>
        <v>30</v>
      </c>
      <c r="E26" s="10" t="n">
        <f aca="false">F26+D26</f>
        <v>31</v>
      </c>
      <c r="F26" s="10" t="n">
        <v>1</v>
      </c>
      <c r="G26" s="11" t="n">
        <v>5.5703</v>
      </c>
      <c r="H26" s="11" t="n">
        <v>71.8756</v>
      </c>
      <c r="I26" s="11" t="n">
        <v>12.4168</v>
      </c>
      <c r="J26" s="11" t="n">
        <v>5.4678</v>
      </c>
    </row>
    <row r="27" customFormat="false" ht="15.75" hidden="false" customHeight="false" outlineLevel="0" collapsed="false">
      <c r="A27" s="8" t="n">
        <v>25</v>
      </c>
      <c r="B27" s="9"/>
      <c r="C27" s="8" t="s">
        <v>36</v>
      </c>
      <c r="D27" s="10" t="n">
        <f aca="false">E26</f>
        <v>31</v>
      </c>
      <c r="E27" s="10" t="n">
        <f aca="false">F27+D27</f>
        <v>32.2</v>
      </c>
      <c r="F27" s="10" t="n">
        <v>1.2</v>
      </c>
      <c r="G27" s="11" t="n">
        <v>5.9637</v>
      </c>
      <c r="H27" s="11" t="n">
        <v>72.0515</v>
      </c>
      <c r="I27" s="11" t="n">
        <v>13.2161</v>
      </c>
      <c r="J27" s="11" t="n">
        <v>5.2944</v>
      </c>
    </row>
    <row r="28" customFormat="false" ht="15.75" hidden="false" customHeight="false" outlineLevel="0" collapsed="false">
      <c r="A28" s="8" t="n">
        <v>26</v>
      </c>
      <c r="B28" s="9"/>
      <c r="C28" s="8" t="s">
        <v>37</v>
      </c>
      <c r="D28" s="10" t="n">
        <f aca="false">E27</f>
        <v>32.2</v>
      </c>
      <c r="E28" s="10" t="n">
        <f aca="false">F28+D28</f>
        <v>33</v>
      </c>
      <c r="F28" s="10" t="n">
        <v>0.8</v>
      </c>
      <c r="G28" s="11" t="n">
        <v>8.9791</v>
      </c>
      <c r="H28" s="11" t="n">
        <v>56.4829</v>
      </c>
      <c r="I28" s="11" t="n">
        <v>22.9639</v>
      </c>
      <c r="J28" s="11" t="n">
        <v>5.1715</v>
      </c>
    </row>
    <row r="29" customFormat="false" ht="15.75" hidden="false" customHeight="false" outlineLevel="0" collapsed="false">
      <c r="A29" s="8" t="n">
        <v>27</v>
      </c>
      <c r="B29" s="9"/>
      <c r="C29" s="8" t="s">
        <v>38</v>
      </c>
      <c r="D29" s="10" t="n">
        <f aca="false">E28</f>
        <v>33</v>
      </c>
      <c r="E29" s="10" t="n">
        <f aca="false">F29+D29</f>
        <v>34</v>
      </c>
      <c r="F29" s="10" t="n">
        <v>1</v>
      </c>
      <c r="G29" s="11" t="n">
        <v>8.9369</v>
      </c>
      <c r="H29" s="11" t="n">
        <v>58.9733</v>
      </c>
      <c r="I29" s="11" t="n">
        <v>21.5974</v>
      </c>
      <c r="J29" s="11" t="n">
        <v>5.2828</v>
      </c>
    </row>
    <row r="30" customFormat="false" ht="15.75" hidden="false" customHeight="false" outlineLevel="0" collapsed="false">
      <c r="A30" s="8" t="n">
        <v>28</v>
      </c>
      <c r="B30" s="9"/>
      <c r="C30" s="8" t="s">
        <v>39</v>
      </c>
      <c r="D30" s="10" t="n">
        <f aca="false">E29</f>
        <v>34</v>
      </c>
      <c r="E30" s="10" t="n">
        <f aca="false">F30+D30</f>
        <v>35</v>
      </c>
      <c r="F30" s="10" t="n">
        <v>1</v>
      </c>
      <c r="G30" s="11" t="n">
        <v>8.4895</v>
      </c>
      <c r="H30" s="11" t="n">
        <v>58.7923</v>
      </c>
      <c r="I30" s="11" t="n">
        <v>21.5748</v>
      </c>
      <c r="J30" s="11" t="n">
        <v>5.5747</v>
      </c>
    </row>
    <row r="31" customFormat="false" ht="15.75" hidden="false" customHeight="false" outlineLevel="0" collapsed="false">
      <c r="A31" s="8" t="n">
        <v>29</v>
      </c>
      <c r="B31" s="9"/>
      <c r="C31" s="8" t="s">
        <v>40</v>
      </c>
      <c r="D31" s="10" t="n">
        <f aca="false">E30</f>
        <v>35</v>
      </c>
      <c r="E31" s="10" t="n">
        <f aca="false">F31+D31</f>
        <v>36</v>
      </c>
      <c r="F31" s="10" t="n">
        <v>1</v>
      </c>
      <c r="G31" s="11" t="n">
        <v>7.3327</v>
      </c>
      <c r="H31" s="11" t="n">
        <v>57.5307</v>
      </c>
      <c r="I31" s="11" t="n">
        <v>20.8196</v>
      </c>
      <c r="J31" s="11" t="n">
        <v>5.5395</v>
      </c>
    </row>
    <row r="32" customFormat="false" ht="15.75" hidden="false" customHeight="false" outlineLevel="0" collapsed="false">
      <c r="A32" s="8" t="n">
        <v>30</v>
      </c>
      <c r="B32" s="9"/>
      <c r="C32" s="8" t="s">
        <v>41</v>
      </c>
      <c r="D32" s="10" t="n">
        <f aca="false">E31</f>
        <v>36</v>
      </c>
      <c r="E32" s="10" t="n">
        <f aca="false">F32+D32</f>
        <v>37.5</v>
      </c>
      <c r="F32" s="10" t="n">
        <v>1.5</v>
      </c>
      <c r="G32" s="11" t="n">
        <v>6.5703</v>
      </c>
      <c r="H32" s="11" t="n">
        <v>59.379</v>
      </c>
      <c r="I32" s="11" t="n">
        <v>19.7659</v>
      </c>
      <c r="J32" s="11" t="n">
        <v>6.6017</v>
      </c>
    </row>
    <row r="33" customFormat="false" ht="15.75" hidden="false" customHeight="false" outlineLevel="0" collapsed="false">
      <c r="A33" s="8" t="n">
        <v>31</v>
      </c>
      <c r="B33" s="9"/>
      <c r="C33" s="8" t="s">
        <v>42</v>
      </c>
      <c r="D33" s="10" t="n">
        <f aca="false">E32</f>
        <v>37.5</v>
      </c>
      <c r="E33" s="10" t="n">
        <f aca="false">F33+D33</f>
        <v>39</v>
      </c>
      <c r="F33" s="10" t="n">
        <v>1.5</v>
      </c>
      <c r="G33" s="11" t="n">
        <v>6.4091</v>
      </c>
      <c r="H33" s="11" t="n">
        <v>54.4836</v>
      </c>
      <c r="I33" s="11" t="n">
        <v>19.1109</v>
      </c>
      <c r="J33" s="11" t="n">
        <v>6.6094</v>
      </c>
    </row>
    <row r="34" customFormat="false" ht="15.75" hidden="false" customHeight="false" outlineLevel="0" collapsed="false">
      <c r="A34" s="8" t="n">
        <v>32</v>
      </c>
      <c r="B34" s="9"/>
      <c r="C34" s="8" t="s">
        <v>43</v>
      </c>
      <c r="D34" s="10" t="n">
        <f aca="false">E33</f>
        <v>39</v>
      </c>
      <c r="E34" s="10" t="n">
        <f aca="false">F34+D34</f>
        <v>41</v>
      </c>
      <c r="F34" s="10" t="n">
        <v>2</v>
      </c>
      <c r="G34" s="11" t="n">
        <v>7.8177</v>
      </c>
      <c r="H34" s="11" t="n">
        <v>57.1986</v>
      </c>
      <c r="I34" s="11" t="n">
        <v>20.1794</v>
      </c>
      <c r="J34" s="11" t="n">
        <v>7.4556</v>
      </c>
    </row>
    <row r="35" customFormat="false" ht="15" hidden="false" customHeight="true" outlineLevel="0" collapsed="false">
      <c r="A35" s="8" t="n">
        <v>33</v>
      </c>
      <c r="B35" s="9"/>
      <c r="C35" s="8" t="s">
        <v>44</v>
      </c>
      <c r="D35" s="10" t="n">
        <f aca="false">E34</f>
        <v>41</v>
      </c>
      <c r="E35" s="10" t="n">
        <f aca="false">F35+D35</f>
        <v>43</v>
      </c>
      <c r="F35" s="10" t="n">
        <v>2</v>
      </c>
      <c r="G35" s="11" t="n">
        <v>8.4249</v>
      </c>
      <c r="H35" s="11" t="n">
        <v>55.1271</v>
      </c>
      <c r="I35" s="11" t="n">
        <v>21.6683</v>
      </c>
      <c r="J35" s="11" t="n">
        <v>7.8838</v>
      </c>
    </row>
    <row r="36" customFormat="false" ht="15" hidden="false" customHeight="true" outlineLevel="0" collapsed="false">
      <c r="A36" s="8" t="n">
        <v>34</v>
      </c>
      <c r="B36" s="9"/>
      <c r="C36" s="8" t="s">
        <v>45</v>
      </c>
      <c r="D36" s="10" t="n">
        <f aca="false">E35</f>
        <v>43</v>
      </c>
      <c r="E36" s="10" t="n">
        <f aca="false">F36+D36</f>
        <v>44</v>
      </c>
      <c r="F36" s="10" t="n">
        <v>1</v>
      </c>
      <c r="G36" s="11" t="n">
        <v>7.6931</v>
      </c>
      <c r="H36" s="11" t="n">
        <v>61.7728</v>
      </c>
      <c r="I36" s="11" t="n">
        <v>17.8171</v>
      </c>
      <c r="J36" s="11" t="n">
        <v>6.6595</v>
      </c>
    </row>
    <row r="37" customFormat="false" ht="15" hidden="false" customHeight="true" outlineLevel="0" collapsed="false">
      <c r="A37" s="8" t="n">
        <v>35</v>
      </c>
      <c r="B37" s="9"/>
      <c r="C37" s="8" t="s">
        <v>46</v>
      </c>
      <c r="D37" s="10" t="n">
        <f aca="false">E36</f>
        <v>44</v>
      </c>
      <c r="E37" s="10" t="n">
        <f aca="false">F37+D37</f>
        <v>45</v>
      </c>
      <c r="F37" s="10" t="n">
        <v>1</v>
      </c>
      <c r="G37" s="11" t="n">
        <v>7.496</v>
      </c>
      <c r="H37" s="11" t="n">
        <v>61.8157</v>
      </c>
      <c r="I37" s="11" t="n">
        <v>18.1617</v>
      </c>
      <c r="J37" s="11" t="n">
        <v>7.2768</v>
      </c>
    </row>
    <row r="38" customFormat="false" ht="15" hidden="false" customHeight="true" outlineLevel="0" collapsed="false">
      <c r="A38" s="8" t="n">
        <v>36</v>
      </c>
      <c r="B38" s="9"/>
      <c r="C38" s="8" t="s">
        <v>47</v>
      </c>
      <c r="D38" s="10" t="n">
        <f aca="false">E37</f>
        <v>45</v>
      </c>
      <c r="E38" s="10" t="n">
        <f aca="false">F38+D38</f>
        <v>46</v>
      </c>
      <c r="F38" s="10" t="n">
        <v>1</v>
      </c>
      <c r="G38" s="11" t="n">
        <v>8.0415</v>
      </c>
      <c r="H38" s="11" t="n">
        <v>64.7882</v>
      </c>
      <c r="I38" s="11" t="n">
        <v>17.2832</v>
      </c>
      <c r="J38" s="11" t="n">
        <v>4.8912</v>
      </c>
    </row>
    <row r="39" customFormat="false" ht="15" hidden="false" customHeight="true" outlineLevel="0" collapsed="false">
      <c r="A39" s="8" t="n">
        <v>37</v>
      </c>
      <c r="B39" s="9"/>
      <c r="C39" s="8" t="s">
        <v>48</v>
      </c>
      <c r="D39" s="10" t="n">
        <f aca="false">E38</f>
        <v>46</v>
      </c>
      <c r="E39" s="10" t="n">
        <f aca="false">F39+D39</f>
        <v>47</v>
      </c>
      <c r="F39" s="10" t="n">
        <v>1</v>
      </c>
      <c r="G39" s="11" t="n">
        <v>5.4671</v>
      </c>
      <c r="H39" s="11" t="n">
        <v>64.369</v>
      </c>
      <c r="I39" s="11" t="n">
        <v>16.3157</v>
      </c>
      <c r="J39" s="11" t="n">
        <v>6.1585</v>
      </c>
    </row>
    <row r="40" customFormat="false" ht="15" hidden="false" customHeight="true" outlineLevel="0" collapsed="false">
      <c r="A40" s="8" t="n">
        <v>38</v>
      </c>
      <c r="B40" s="9"/>
      <c r="C40" s="8" t="s">
        <v>49</v>
      </c>
      <c r="D40" s="10" t="n">
        <f aca="false">E39</f>
        <v>47</v>
      </c>
      <c r="E40" s="10" t="n">
        <f aca="false">F40+D40</f>
        <v>48</v>
      </c>
      <c r="F40" s="10" t="n">
        <v>1</v>
      </c>
      <c r="G40" s="11" t="n">
        <v>5.9336</v>
      </c>
      <c r="H40" s="11" t="n">
        <v>64.0794</v>
      </c>
      <c r="I40" s="11" t="n">
        <v>15.7774</v>
      </c>
      <c r="J40" s="11" t="n">
        <v>5.8264</v>
      </c>
    </row>
    <row r="41" customFormat="false" ht="15" hidden="false" customHeight="true" outlineLevel="0" collapsed="false">
      <c r="A41" s="8" t="n">
        <v>39</v>
      </c>
      <c r="B41" s="9"/>
      <c r="C41" s="8" t="s">
        <v>50</v>
      </c>
      <c r="D41" s="10" t="n">
        <f aca="false">E40</f>
        <v>48</v>
      </c>
      <c r="E41" s="10" t="n">
        <f aca="false">F41+D41</f>
        <v>49</v>
      </c>
      <c r="F41" s="10" t="n">
        <v>1</v>
      </c>
      <c r="G41" s="11" t="n">
        <v>5.8332</v>
      </c>
      <c r="H41" s="11" t="n">
        <v>61.3109</v>
      </c>
      <c r="I41" s="11" t="n">
        <v>16.4566</v>
      </c>
      <c r="J41" s="11" t="n">
        <v>7.938</v>
      </c>
    </row>
    <row r="42" customFormat="false" ht="15" hidden="false" customHeight="true" outlineLevel="0" collapsed="false">
      <c r="A42" s="8" t="n">
        <v>40</v>
      </c>
      <c r="B42" s="9"/>
      <c r="C42" s="8" t="s">
        <v>51</v>
      </c>
      <c r="D42" s="10" t="n">
        <f aca="false">E41</f>
        <v>49</v>
      </c>
      <c r="E42" s="10" t="n">
        <f aca="false">F42+D42</f>
        <v>50</v>
      </c>
      <c r="F42" s="10" t="n">
        <v>1</v>
      </c>
      <c r="G42" s="11" t="n">
        <v>5.6522</v>
      </c>
      <c r="H42" s="11" t="n">
        <v>62.8903</v>
      </c>
      <c r="I42" s="11" t="n">
        <v>15.0947</v>
      </c>
      <c r="J42" s="11" t="n">
        <v>8.2221</v>
      </c>
    </row>
    <row r="43" customFormat="false" ht="15" hidden="false" customHeight="true" outlineLevel="0" collapsed="false">
      <c r="A43" s="8" t="n">
        <v>41</v>
      </c>
      <c r="B43" s="9" t="s">
        <v>52</v>
      </c>
      <c r="C43" s="8" t="s">
        <v>53</v>
      </c>
      <c r="D43" s="10" t="n">
        <v>2</v>
      </c>
      <c r="E43" s="10" t="n">
        <v>3.5</v>
      </c>
      <c r="F43" s="10" t="n">
        <v>1.5</v>
      </c>
      <c r="G43" s="11" t="n">
        <v>0.53</v>
      </c>
      <c r="H43" s="11" t="n">
        <v>90.3396</v>
      </c>
      <c r="I43" s="11" t="n">
        <v>3.0625</v>
      </c>
      <c r="J43" s="11" t="n">
        <v>4.4286</v>
      </c>
    </row>
    <row r="44" customFormat="false" ht="15.75" hidden="false" customHeight="false" outlineLevel="0" collapsed="false">
      <c r="A44" s="8" t="n">
        <v>42</v>
      </c>
      <c r="B44" s="9"/>
      <c r="C44" s="8" t="s">
        <v>54</v>
      </c>
      <c r="D44" s="10" t="n">
        <v>3.5</v>
      </c>
      <c r="E44" s="10" t="n">
        <f aca="false">F44+D44</f>
        <v>4.5</v>
      </c>
      <c r="F44" s="10" t="n">
        <v>1</v>
      </c>
      <c r="G44" s="11" t="n">
        <v>4.9163</v>
      </c>
      <c r="H44" s="11" t="n">
        <v>60.4316</v>
      </c>
      <c r="I44" s="11" t="n">
        <v>18.4987</v>
      </c>
      <c r="J44" s="11" t="n">
        <v>8.7369</v>
      </c>
    </row>
    <row r="45" customFormat="false" ht="15.75" hidden="false" customHeight="false" outlineLevel="0" collapsed="false">
      <c r="A45" s="8" t="n">
        <v>43</v>
      </c>
      <c r="B45" s="9"/>
      <c r="C45" s="8" t="s">
        <v>55</v>
      </c>
      <c r="D45" s="10" t="n">
        <f aca="false">E44</f>
        <v>4.5</v>
      </c>
      <c r="E45" s="10" t="n">
        <f aca="false">F45+D45</f>
        <v>5.5</v>
      </c>
      <c r="F45" s="10" t="n">
        <v>1</v>
      </c>
      <c r="G45" s="11" t="n">
        <v>6.6763</v>
      </c>
      <c r="H45" s="11" t="n">
        <v>54.6219</v>
      </c>
      <c r="I45" s="11" t="n">
        <v>22.2049</v>
      </c>
      <c r="J45" s="11" t="n">
        <v>8.2099</v>
      </c>
    </row>
    <row r="46" customFormat="false" ht="15.75" hidden="false" customHeight="false" outlineLevel="0" collapsed="false">
      <c r="A46" s="8" t="n">
        <v>44</v>
      </c>
      <c r="B46" s="9"/>
      <c r="C46" s="8" t="s">
        <v>56</v>
      </c>
      <c r="D46" s="10" t="n">
        <f aca="false">E45</f>
        <v>5.5</v>
      </c>
      <c r="E46" s="10" t="n">
        <f aca="false">F46+D46</f>
        <v>6.5</v>
      </c>
      <c r="F46" s="10" t="n">
        <v>1</v>
      </c>
      <c r="G46" s="11" t="n">
        <v>6.2883</v>
      </c>
      <c r="H46" s="11" t="n">
        <v>55.1548</v>
      </c>
      <c r="I46" s="11" t="n">
        <v>20.6353</v>
      </c>
      <c r="J46" s="11" t="n">
        <v>9.6391</v>
      </c>
    </row>
    <row r="47" customFormat="false" ht="15.75" hidden="false" customHeight="false" outlineLevel="0" collapsed="false">
      <c r="A47" s="8" t="n">
        <v>45</v>
      </c>
      <c r="B47" s="9"/>
      <c r="C47" s="8" t="s">
        <v>57</v>
      </c>
      <c r="D47" s="10" t="n">
        <f aca="false">E46</f>
        <v>6.5</v>
      </c>
      <c r="E47" s="10" t="n">
        <f aca="false">F47+D47</f>
        <v>7.5</v>
      </c>
      <c r="F47" s="10" t="n">
        <v>1</v>
      </c>
      <c r="G47" s="11" t="n">
        <v>6.6934</v>
      </c>
      <c r="H47" s="11" t="n">
        <v>53.5527</v>
      </c>
      <c r="I47" s="11" t="n">
        <v>21.2048</v>
      </c>
      <c r="J47" s="11" t="n">
        <v>10.1852</v>
      </c>
    </row>
    <row r="48" customFormat="false" ht="15.75" hidden="false" customHeight="false" outlineLevel="0" collapsed="false">
      <c r="A48" s="8" t="n">
        <v>46</v>
      </c>
      <c r="B48" s="9"/>
      <c r="C48" s="8" t="s">
        <v>58</v>
      </c>
      <c r="D48" s="10" t="n">
        <f aca="false">E47</f>
        <v>7.5</v>
      </c>
      <c r="E48" s="10" t="n">
        <f aca="false">F48+D48</f>
        <v>8.5</v>
      </c>
      <c r="F48" s="10" t="n">
        <v>1</v>
      </c>
      <c r="G48" s="11" t="n">
        <v>6.0312</v>
      </c>
      <c r="H48" s="11" t="n">
        <v>60.3431</v>
      </c>
      <c r="I48" s="11" t="n">
        <v>18.6612</v>
      </c>
      <c r="J48" s="11" t="n">
        <v>8.298</v>
      </c>
    </row>
    <row r="49" customFormat="false" ht="15.75" hidden="false" customHeight="false" outlineLevel="0" collapsed="false">
      <c r="A49" s="8" t="n">
        <v>47</v>
      </c>
      <c r="B49" s="9"/>
      <c r="C49" s="8" t="s">
        <v>59</v>
      </c>
      <c r="D49" s="10" t="n">
        <f aca="false">E48</f>
        <v>8.5</v>
      </c>
      <c r="E49" s="10" t="n">
        <f aca="false">F49+D49</f>
        <v>9.5</v>
      </c>
      <c r="F49" s="10" t="n">
        <v>1</v>
      </c>
      <c r="G49" s="11" t="n">
        <v>5.8747</v>
      </c>
      <c r="H49" s="11" t="n">
        <v>57.8812</v>
      </c>
      <c r="I49" s="11" t="n">
        <v>17.9375</v>
      </c>
      <c r="J49" s="11" t="n">
        <v>8.602</v>
      </c>
    </row>
    <row r="50" customFormat="false" ht="15.75" hidden="false" customHeight="false" outlineLevel="0" collapsed="false">
      <c r="A50" s="8" t="n">
        <v>48</v>
      </c>
      <c r="B50" s="9"/>
      <c r="C50" s="8" t="s">
        <v>60</v>
      </c>
      <c r="D50" s="10" t="n">
        <f aca="false">E49</f>
        <v>9.5</v>
      </c>
      <c r="E50" s="10" t="n">
        <f aca="false">F50+D50</f>
        <v>10.5</v>
      </c>
      <c r="F50" s="10" t="n">
        <v>1</v>
      </c>
      <c r="G50" s="11" t="n">
        <v>5.8618</v>
      </c>
      <c r="H50" s="11" t="n">
        <v>58.9592</v>
      </c>
      <c r="I50" s="11" t="n">
        <v>18.897</v>
      </c>
      <c r="J50" s="11" t="n">
        <v>9.2547</v>
      </c>
    </row>
    <row r="51" customFormat="false" ht="15.75" hidden="false" customHeight="false" outlineLevel="0" collapsed="false">
      <c r="A51" s="8" t="n">
        <v>49</v>
      </c>
      <c r="B51" s="9"/>
      <c r="C51" s="8" t="s">
        <v>61</v>
      </c>
      <c r="D51" s="10" t="n">
        <f aca="false">E50</f>
        <v>10.5</v>
      </c>
      <c r="E51" s="10" t="n">
        <f aca="false">F51+D51</f>
        <v>11.5</v>
      </c>
      <c r="F51" s="10" t="n">
        <v>1</v>
      </c>
      <c r="G51" s="11" t="n">
        <v>5.7821</v>
      </c>
      <c r="H51" s="11" t="n">
        <v>58.2999</v>
      </c>
      <c r="I51" s="11" t="n">
        <v>19.0031</v>
      </c>
      <c r="J51" s="11" t="n">
        <v>9.3971</v>
      </c>
    </row>
    <row r="52" customFormat="false" ht="15.75" hidden="false" customHeight="false" outlineLevel="0" collapsed="false">
      <c r="A52" s="8" t="n">
        <v>50</v>
      </c>
      <c r="B52" s="9"/>
      <c r="C52" s="8" t="s">
        <v>62</v>
      </c>
      <c r="D52" s="10" t="n">
        <f aca="false">E51</f>
        <v>11.5</v>
      </c>
      <c r="E52" s="10" t="n">
        <f aca="false">F52+D52</f>
        <v>12.5</v>
      </c>
      <c r="F52" s="10" t="n">
        <v>1</v>
      </c>
      <c r="G52" s="11" t="n">
        <v>6.478</v>
      </c>
      <c r="H52" s="11" t="n">
        <v>51.6752</v>
      </c>
      <c r="I52" s="11" t="n">
        <v>22.0532</v>
      </c>
      <c r="J52" s="11" t="n">
        <v>10.5203</v>
      </c>
    </row>
    <row r="53" customFormat="false" ht="15.75" hidden="false" customHeight="false" outlineLevel="0" collapsed="false">
      <c r="A53" s="8" t="n">
        <v>51</v>
      </c>
      <c r="B53" s="9"/>
      <c r="C53" s="8" t="s">
        <v>63</v>
      </c>
      <c r="D53" s="10" t="n">
        <f aca="false">E52</f>
        <v>12.5</v>
      </c>
      <c r="E53" s="10" t="n">
        <f aca="false">F53+D53</f>
        <v>13.5</v>
      </c>
      <c r="F53" s="10" t="n">
        <v>1</v>
      </c>
      <c r="G53" s="11" t="n">
        <v>5.9319</v>
      </c>
      <c r="H53" s="11" t="n">
        <v>48.3411</v>
      </c>
      <c r="I53" s="11" t="n">
        <v>21.0438</v>
      </c>
      <c r="J53" s="11" t="n">
        <v>13.7136</v>
      </c>
    </row>
    <row r="54" customFormat="false" ht="15.75" hidden="false" customHeight="false" outlineLevel="0" collapsed="false">
      <c r="A54" s="8" t="n">
        <v>52</v>
      </c>
      <c r="B54" s="9"/>
      <c r="C54" s="8" t="s">
        <v>64</v>
      </c>
      <c r="D54" s="10" t="n">
        <f aca="false">E53</f>
        <v>13.5</v>
      </c>
      <c r="E54" s="10" t="n">
        <f aca="false">F54+D54</f>
        <v>14.5</v>
      </c>
      <c r="F54" s="10" t="n">
        <v>1</v>
      </c>
      <c r="G54" s="11" t="n">
        <v>6.0973</v>
      </c>
      <c r="H54" s="11" t="n">
        <v>53.7363</v>
      </c>
      <c r="I54" s="11" t="n">
        <v>21.343</v>
      </c>
      <c r="J54" s="11" t="n">
        <v>9.1261</v>
      </c>
    </row>
    <row r="55" customFormat="false" ht="15.75" hidden="false" customHeight="false" outlineLevel="0" collapsed="false">
      <c r="A55" s="8" t="n">
        <v>53</v>
      </c>
      <c r="B55" s="9"/>
      <c r="C55" s="8" t="s">
        <v>65</v>
      </c>
      <c r="D55" s="10" t="n">
        <f aca="false">E54</f>
        <v>14.5</v>
      </c>
      <c r="E55" s="10" t="n">
        <f aca="false">F55+D55</f>
        <v>16</v>
      </c>
      <c r="F55" s="10" t="n">
        <v>1.5</v>
      </c>
      <c r="G55" s="11" t="n">
        <v>5.4823</v>
      </c>
      <c r="H55" s="11" t="n">
        <v>55.4086</v>
      </c>
      <c r="I55" s="11" t="n">
        <v>19.1629</v>
      </c>
      <c r="J55" s="11" t="n">
        <v>10.4536</v>
      </c>
    </row>
    <row r="56" customFormat="false" ht="15.75" hidden="false" customHeight="false" outlineLevel="0" collapsed="false">
      <c r="A56" s="8" t="n">
        <v>54</v>
      </c>
      <c r="B56" s="9"/>
      <c r="C56" s="8" t="s">
        <v>66</v>
      </c>
      <c r="D56" s="10" t="n">
        <f aca="false">E55</f>
        <v>16</v>
      </c>
      <c r="E56" s="10" t="n">
        <f aca="false">F56+D56</f>
        <v>17</v>
      </c>
      <c r="F56" s="10" t="n">
        <v>1</v>
      </c>
      <c r="G56" s="11" t="n">
        <v>6.4895</v>
      </c>
      <c r="H56" s="11" t="n">
        <v>53.2439</v>
      </c>
      <c r="I56" s="11" t="n">
        <v>22.2882</v>
      </c>
      <c r="J56" s="11" t="n">
        <v>9.207</v>
      </c>
    </row>
    <row r="57" customFormat="false" ht="15.75" hidden="false" customHeight="false" outlineLevel="0" collapsed="false">
      <c r="A57" s="8" t="n">
        <v>55</v>
      </c>
      <c r="B57" s="9"/>
      <c r="C57" s="8" t="s">
        <v>67</v>
      </c>
      <c r="D57" s="10" t="n">
        <f aca="false">E56</f>
        <v>17</v>
      </c>
      <c r="E57" s="10" t="n">
        <f aca="false">F57+D57</f>
        <v>18</v>
      </c>
      <c r="F57" s="10" t="n">
        <v>1</v>
      </c>
      <c r="G57" s="11" t="n">
        <v>6.3999</v>
      </c>
      <c r="H57" s="11" t="n">
        <v>55.8896</v>
      </c>
      <c r="I57" s="11" t="n">
        <v>21.1808</v>
      </c>
      <c r="J57" s="12" t="n">
        <v>7.6028</v>
      </c>
    </row>
    <row r="58" customFormat="false" ht="15.75" hidden="false" customHeight="false" outlineLevel="0" collapsed="false">
      <c r="A58" s="8" t="n">
        <v>56</v>
      </c>
      <c r="B58" s="9"/>
      <c r="C58" s="8" t="s">
        <v>68</v>
      </c>
      <c r="D58" s="10" t="n">
        <f aca="false">E57</f>
        <v>18</v>
      </c>
      <c r="E58" s="10" t="n">
        <f aca="false">F58+D58</f>
        <v>19</v>
      </c>
      <c r="F58" s="10" t="n">
        <v>1</v>
      </c>
      <c r="G58" s="11" t="n">
        <v>6.4876</v>
      </c>
      <c r="H58" s="11" t="n">
        <v>52.2616</v>
      </c>
      <c r="I58" s="11" t="n">
        <v>20.0779</v>
      </c>
      <c r="J58" s="12" t="n">
        <v>10.0625</v>
      </c>
    </row>
    <row r="59" customFormat="false" ht="15.75" hidden="false" customHeight="false" outlineLevel="0" collapsed="false">
      <c r="A59" s="8" t="n">
        <v>57</v>
      </c>
      <c r="B59" s="9"/>
      <c r="C59" s="8" t="s">
        <v>69</v>
      </c>
      <c r="D59" s="10" t="n">
        <f aca="false">E58</f>
        <v>19</v>
      </c>
      <c r="E59" s="10" t="n">
        <f aca="false">F59+D59</f>
        <v>20</v>
      </c>
      <c r="F59" s="10" t="n">
        <v>1</v>
      </c>
      <c r="G59" s="11" t="n">
        <v>6.535</v>
      </c>
      <c r="H59" s="11" t="n">
        <v>56.7936</v>
      </c>
      <c r="I59" s="11" t="n">
        <v>20.9116</v>
      </c>
      <c r="J59" s="12" t="n">
        <v>7.7299</v>
      </c>
    </row>
    <row r="60" customFormat="false" ht="15.75" hidden="false" customHeight="false" outlineLevel="0" collapsed="false">
      <c r="A60" s="8" t="n">
        <v>58</v>
      </c>
      <c r="B60" s="9"/>
      <c r="C60" s="8" t="s">
        <v>70</v>
      </c>
      <c r="D60" s="10" t="n">
        <f aca="false">E59</f>
        <v>20</v>
      </c>
      <c r="E60" s="10" t="n">
        <f aca="false">F60+D60</f>
        <v>21</v>
      </c>
      <c r="F60" s="10" t="n">
        <v>1</v>
      </c>
      <c r="G60" s="11" t="n">
        <v>6.2734</v>
      </c>
      <c r="H60" s="11" t="n">
        <v>57.4956</v>
      </c>
      <c r="I60" s="11" t="n">
        <v>20.2459</v>
      </c>
      <c r="J60" s="12" t="n">
        <v>8.3159</v>
      </c>
    </row>
    <row r="61" customFormat="false" ht="15.75" hidden="false" customHeight="false" outlineLevel="0" collapsed="false">
      <c r="A61" s="8" t="n">
        <v>59</v>
      </c>
      <c r="B61" s="9"/>
      <c r="C61" s="8" t="s">
        <v>71</v>
      </c>
      <c r="D61" s="10" t="n">
        <f aca="false">E60</f>
        <v>21</v>
      </c>
      <c r="E61" s="10" t="n">
        <f aca="false">F61+D61</f>
        <v>22</v>
      </c>
      <c r="F61" s="10" t="n">
        <v>1</v>
      </c>
      <c r="G61" s="11" t="n">
        <v>4.9462</v>
      </c>
      <c r="H61" s="11" t="n">
        <v>64.0931</v>
      </c>
      <c r="I61" s="11" t="n">
        <v>15.0369</v>
      </c>
      <c r="J61" s="12" t="n">
        <v>8.3388</v>
      </c>
    </row>
    <row r="62" customFormat="false" ht="15.75" hidden="false" customHeight="false" outlineLevel="0" collapsed="false">
      <c r="A62" s="8" t="n">
        <v>60</v>
      </c>
      <c r="B62" s="9"/>
      <c r="C62" s="8" t="s">
        <v>72</v>
      </c>
      <c r="D62" s="10" t="n">
        <f aca="false">E61</f>
        <v>22</v>
      </c>
      <c r="E62" s="10" t="n">
        <f aca="false">F62+D62</f>
        <v>23</v>
      </c>
      <c r="F62" s="10" t="n">
        <v>1</v>
      </c>
      <c r="G62" s="11" t="n">
        <v>4.8603</v>
      </c>
      <c r="H62" s="11" t="n">
        <v>62.4399</v>
      </c>
      <c r="I62" s="11" t="n">
        <v>14.8882</v>
      </c>
      <c r="J62" s="12" t="n">
        <v>9.6362</v>
      </c>
    </row>
    <row r="63" customFormat="false" ht="15.75" hidden="false" customHeight="false" outlineLevel="0" collapsed="false">
      <c r="A63" s="8" t="n">
        <v>61</v>
      </c>
      <c r="B63" s="9"/>
      <c r="C63" s="8" t="s">
        <v>73</v>
      </c>
      <c r="D63" s="10" t="n">
        <f aca="false">E62</f>
        <v>23</v>
      </c>
      <c r="E63" s="10" t="n">
        <f aca="false">F63+D63</f>
        <v>24</v>
      </c>
      <c r="F63" s="10" t="n">
        <v>1</v>
      </c>
      <c r="G63" s="11" t="n">
        <v>6.3251</v>
      </c>
      <c r="H63" s="11" t="n">
        <v>58.2972</v>
      </c>
      <c r="I63" s="11" t="n">
        <v>19.1036</v>
      </c>
      <c r="J63" s="12" t="n">
        <v>8.3021</v>
      </c>
    </row>
    <row r="64" customFormat="false" ht="15.75" hidden="false" customHeight="false" outlineLevel="0" collapsed="false">
      <c r="A64" s="8" t="n">
        <v>62</v>
      </c>
      <c r="B64" s="9"/>
      <c r="C64" s="8" t="s">
        <v>74</v>
      </c>
      <c r="D64" s="10" t="n">
        <f aca="false">E63</f>
        <v>24</v>
      </c>
      <c r="E64" s="10" t="n">
        <f aca="false">F64+D64</f>
        <v>25</v>
      </c>
      <c r="F64" s="10" t="n">
        <v>1</v>
      </c>
      <c r="G64" s="11" t="n">
        <v>7.1427</v>
      </c>
      <c r="H64" s="11" t="n">
        <v>55.5526</v>
      </c>
      <c r="I64" s="11" t="n">
        <v>20.6201</v>
      </c>
      <c r="J64" s="12" t="n">
        <v>8.6689</v>
      </c>
    </row>
    <row r="65" customFormat="false" ht="15.75" hidden="false" customHeight="false" outlineLevel="0" collapsed="false">
      <c r="A65" s="8" t="n">
        <v>63</v>
      </c>
      <c r="B65" s="9"/>
      <c r="C65" s="8" t="s">
        <v>75</v>
      </c>
      <c r="D65" s="10" t="n">
        <f aca="false">E64</f>
        <v>25</v>
      </c>
      <c r="E65" s="10" t="n">
        <f aca="false">F65+D65</f>
        <v>26</v>
      </c>
      <c r="F65" s="10" t="n">
        <v>1</v>
      </c>
      <c r="G65" s="11" t="n">
        <v>6.7896</v>
      </c>
      <c r="H65" s="11" t="n">
        <v>57.0517</v>
      </c>
      <c r="I65" s="11" t="n">
        <v>20.1802</v>
      </c>
      <c r="J65" s="12" t="n">
        <v>7.6418</v>
      </c>
    </row>
    <row r="66" customFormat="false" ht="15.75" hidden="false" customHeight="false" outlineLevel="0" collapsed="false">
      <c r="A66" s="8" t="n">
        <v>64</v>
      </c>
      <c r="B66" s="9"/>
      <c r="C66" s="8" t="s">
        <v>76</v>
      </c>
      <c r="D66" s="10" t="n">
        <f aca="false">E65</f>
        <v>26</v>
      </c>
      <c r="E66" s="10" t="n">
        <f aca="false">F66+D66</f>
        <v>27</v>
      </c>
      <c r="F66" s="10" t="n">
        <v>1</v>
      </c>
      <c r="G66" s="11" t="n">
        <v>7.695</v>
      </c>
      <c r="H66" s="11" t="n">
        <v>58.9033</v>
      </c>
      <c r="I66" s="11" t="n">
        <v>20.0907</v>
      </c>
      <c r="J66" s="12" t="n">
        <v>6.6751</v>
      </c>
    </row>
    <row r="67" customFormat="false" ht="15.75" hidden="false" customHeight="false" outlineLevel="0" collapsed="false">
      <c r="A67" s="8" t="n">
        <v>65</v>
      </c>
      <c r="B67" s="9"/>
      <c r="C67" s="8" t="s">
        <v>77</v>
      </c>
      <c r="D67" s="10" t="n">
        <f aca="false">E66</f>
        <v>27</v>
      </c>
      <c r="E67" s="10" t="n">
        <f aca="false">F67+D67</f>
        <v>28</v>
      </c>
      <c r="F67" s="10" t="n">
        <v>1</v>
      </c>
      <c r="G67" s="11" t="n">
        <v>7.2575</v>
      </c>
      <c r="H67" s="11" t="n">
        <v>56.7164</v>
      </c>
      <c r="I67" s="11" t="n">
        <v>20.1038</v>
      </c>
      <c r="J67" s="12" t="n">
        <v>8.072</v>
      </c>
    </row>
    <row r="68" customFormat="false" ht="15.75" hidden="false" customHeight="false" outlineLevel="0" collapsed="false">
      <c r="A68" s="8" t="n">
        <v>66</v>
      </c>
      <c r="B68" s="9" t="s">
        <v>78</v>
      </c>
      <c r="C68" s="8" t="s">
        <v>79</v>
      </c>
      <c r="D68" s="10" t="n">
        <v>0</v>
      </c>
      <c r="E68" s="10" t="n">
        <v>3</v>
      </c>
      <c r="F68" s="10" t="n">
        <f aca="false">E68-D68</f>
        <v>3</v>
      </c>
      <c r="G68" s="11" t="n">
        <v>0.2866</v>
      </c>
      <c r="H68" s="11" t="n">
        <v>94.3691</v>
      </c>
      <c r="I68" s="11" t="n">
        <v>1.7137</v>
      </c>
      <c r="J68" s="12" t="n">
        <v>2.3324</v>
      </c>
    </row>
    <row r="69" customFormat="false" ht="15.75" hidden="false" customHeight="false" outlineLevel="0" collapsed="false">
      <c r="A69" s="8" t="n">
        <v>67</v>
      </c>
      <c r="B69" s="9"/>
      <c r="C69" s="8" t="s">
        <v>80</v>
      </c>
      <c r="D69" s="10" t="n">
        <f aca="false">E68</f>
        <v>3</v>
      </c>
      <c r="E69" s="10" t="n">
        <f aca="false">D69+F69</f>
        <v>5</v>
      </c>
      <c r="F69" s="10" t="n">
        <v>2</v>
      </c>
      <c r="G69" s="11" t="n">
        <v>4.5824</v>
      </c>
      <c r="H69" s="11" t="n">
        <v>54.5168</v>
      </c>
      <c r="I69" s="11" t="n">
        <v>19.9264</v>
      </c>
      <c r="J69" s="12" t="n">
        <v>9.2023</v>
      </c>
    </row>
    <row r="70" customFormat="false" ht="15.75" hidden="false" customHeight="false" outlineLevel="0" collapsed="false">
      <c r="A70" s="8" t="n">
        <v>68</v>
      </c>
      <c r="B70" s="9"/>
      <c r="C70" s="8" t="s">
        <v>81</v>
      </c>
      <c r="D70" s="10" t="n">
        <f aca="false">E69</f>
        <v>5</v>
      </c>
      <c r="E70" s="10" t="n">
        <f aca="false">D70+F70</f>
        <v>7</v>
      </c>
      <c r="F70" s="10" t="n">
        <v>2</v>
      </c>
      <c r="G70" s="11" t="n">
        <v>5.7104</v>
      </c>
      <c r="H70" s="11" t="n">
        <v>58.1208</v>
      </c>
      <c r="I70" s="11" t="n">
        <v>19.8162</v>
      </c>
      <c r="J70" s="12" t="n">
        <v>8.5295</v>
      </c>
    </row>
    <row r="71" customFormat="false" ht="15.75" hidden="false" customHeight="false" outlineLevel="0" collapsed="false">
      <c r="A71" s="8" t="n">
        <v>69</v>
      </c>
      <c r="B71" s="9"/>
      <c r="C71" s="8" t="s">
        <v>82</v>
      </c>
      <c r="D71" s="10" t="n">
        <f aca="false">E70</f>
        <v>7</v>
      </c>
      <c r="E71" s="10" t="n">
        <f aca="false">D71+F71</f>
        <v>8.5</v>
      </c>
      <c r="F71" s="10" t="n">
        <v>1.5</v>
      </c>
      <c r="G71" s="11" t="n">
        <v>3.6378</v>
      </c>
      <c r="H71" s="11" t="n">
        <v>72.4683</v>
      </c>
      <c r="I71" s="11" t="n">
        <v>12.1115</v>
      </c>
      <c r="J71" s="12" t="n">
        <v>5.8028</v>
      </c>
    </row>
    <row r="72" customFormat="false" ht="15.75" hidden="false" customHeight="false" outlineLevel="0" collapsed="false">
      <c r="A72" s="8" t="n">
        <v>70</v>
      </c>
      <c r="B72" s="9"/>
      <c r="C72" s="8" t="s">
        <v>83</v>
      </c>
      <c r="D72" s="10" t="n">
        <f aca="false">E71</f>
        <v>8.5</v>
      </c>
      <c r="E72" s="10" t="n">
        <f aca="false">D72+F72</f>
        <v>10</v>
      </c>
      <c r="F72" s="10" t="n">
        <v>1.5</v>
      </c>
      <c r="G72" s="11" t="n">
        <v>5.2472</v>
      </c>
      <c r="H72" s="11" t="n">
        <v>54.5193</v>
      </c>
      <c r="I72" s="11" t="n">
        <v>20.5875</v>
      </c>
      <c r="J72" s="12" t="n">
        <v>10.9122</v>
      </c>
    </row>
    <row r="73" customFormat="false" ht="15.75" hidden="false" customHeight="false" outlineLevel="0" collapsed="false">
      <c r="A73" s="8" t="n">
        <v>71</v>
      </c>
      <c r="B73" s="9"/>
      <c r="C73" s="8" t="s">
        <v>84</v>
      </c>
      <c r="D73" s="10" t="n">
        <f aca="false">E72</f>
        <v>10</v>
      </c>
      <c r="E73" s="10" t="n">
        <f aca="false">D73+F73</f>
        <v>12</v>
      </c>
      <c r="F73" s="10" t="n">
        <v>2</v>
      </c>
      <c r="G73" s="11" t="n">
        <v>5.8516</v>
      </c>
      <c r="H73" s="11" t="n">
        <v>51.7685</v>
      </c>
      <c r="I73" s="11" t="n">
        <v>22.3142</v>
      </c>
      <c r="J73" s="12" t="n">
        <v>10.7685</v>
      </c>
    </row>
    <row r="74" customFormat="false" ht="15.75" hidden="false" customHeight="false" outlineLevel="0" collapsed="false">
      <c r="A74" s="8" t="n">
        <v>72</v>
      </c>
      <c r="B74" s="9"/>
      <c r="C74" s="8" t="s">
        <v>85</v>
      </c>
      <c r="D74" s="10" t="n">
        <f aca="false">E73</f>
        <v>12</v>
      </c>
      <c r="E74" s="10" t="n">
        <f aca="false">D74+F74</f>
        <v>14</v>
      </c>
      <c r="F74" s="10" t="n">
        <v>2</v>
      </c>
      <c r="G74" s="11" t="n">
        <v>6.1589</v>
      </c>
      <c r="H74" s="11" t="n">
        <v>55.5322</v>
      </c>
      <c r="I74" s="11" t="n">
        <v>22.2394</v>
      </c>
      <c r="J74" s="12" t="n">
        <v>7.7524</v>
      </c>
    </row>
    <row r="75" customFormat="false" ht="15.75" hidden="false" customHeight="false" outlineLevel="0" collapsed="false">
      <c r="A75" s="8" t="n">
        <v>73</v>
      </c>
      <c r="B75" s="9"/>
      <c r="C75" s="8" t="s">
        <v>86</v>
      </c>
      <c r="D75" s="10" t="n">
        <f aca="false">E74</f>
        <v>14</v>
      </c>
      <c r="E75" s="10" t="n">
        <f aca="false">D75+F75</f>
        <v>16</v>
      </c>
      <c r="F75" s="10" t="n">
        <v>2</v>
      </c>
      <c r="G75" s="11" t="n">
        <v>1.6033</v>
      </c>
      <c r="H75" s="11" t="n">
        <v>87.9543</v>
      </c>
      <c r="I75" s="11" t="n">
        <v>6.142</v>
      </c>
      <c r="J75" s="12" t="n">
        <v>2.3577</v>
      </c>
    </row>
    <row r="76" customFormat="false" ht="15.75" hidden="false" customHeight="false" outlineLevel="0" collapsed="false">
      <c r="A76" s="8" t="n">
        <v>74</v>
      </c>
      <c r="B76" s="9"/>
      <c r="C76" s="8" t="s">
        <v>87</v>
      </c>
      <c r="D76" s="10" t="n">
        <f aca="false">E75</f>
        <v>16</v>
      </c>
      <c r="E76" s="10" t="n">
        <f aca="false">D76+F76</f>
        <v>18</v>
      </c>
      <c r="F76" s="10" t="n">
        <v>2</v>
      </c>
      <c r="G76" s="11" t="n">
        <v>4.6821</v>
      </c>
      <c r="H76" s="11" t="n">
        <v>66.757</v>
      </c>
      <c r="I76" s="11" t="n">
        <v>15.5907</v>
      </c>
      <c r="J76" s="12" t="n">
        <v>7.2651</v>
      </c>
    </row>
    <row r="77" customFormat="false" ht="15.75" hidden="false" customHeight="false" outlineLevel="0" collapsed="false">
      <c r="A77" s="8" t="n">
        <v>75</v>
      </c>
      <c r="B77" s="9"/>
      <c r="C77" s="8" t="s">
        <v>88</v>
      </c>
      <c r="D77" s="10" t="n">
        <f aca="false">E76</f>
        <v>18</v>
      </c>
      <c r="E77" s="10" t="n">
        <f aca="false">D77+F77</f>
        <v>20</v>
      </c>
      <c r="F77" s="10" t="n">
        <v>2</v>
      </c>
      <c r="G77" s="11" t="n">
        <v>1.4967</v>
      </c>
      <c r="H77" s="11" t="n">
        <v>86.6641</v>
      </c>
      <c r="I77" s="11" t="n">
        <v>6.0895</v>
      </c>
      <c r="J77" s="12" t="n">
        <v>3.2386</v>
      </c>
    </row>
    <row r="78" customFormat="false" ht="15.75" hidden="false" customHeight="false" outlineLevel="0" collapsed="false">
      <c r="A78" s="8" t="n">
        <v>76</v>
      </c>
      <c r="B78" s="9"/>
      <c r="C78" s="8" t="s">
        <v>89</v>
      </c>
      <c r="D78" s="10" t="n">
        <f aca="false">E77</f>
        <v>20</v>
      </c>
      <c r="E78" s="10" t="n">
        <f aca="false">D78+F78</f>
        <v>22</v>
      </c>
      <c r="F78" s="10" t="n">
        <v>2</v>
      </c>
      <c r="G78" s="11" t="n">
        <v>0.6904</v>
      </c>
      <c r="H78" s="11" t="n">
        <v>93.8025</v>
      </c>
      <c r="I78" s="11" t="n">
        <v>2.9739</v>
      </c>
      <c r="J78" s="12" t="n">
        <v>1.4063</v>
      </c>
    </row>
    <row r="79" customFormat="false" ht="15.75" hidden="false" customHeight="false" outlineLevel="0" collapsed="false">
      <c r="A79" s="8" t="n">
        <v>77</v>
      </c>
      <c r="B79" s="9"/>
      <c r="C79" s="8" t="s">
        <v>90</v>
      </c>
      <c r="D79" s="10" t="n">
        <f aca="false">E78</f>
        <v>22</v>
      </c>
      <c r="E79" s="10" t="n">
        <f aca="false">D79+F79</f>
        <v>24</v>
      </c>
      <c r="F79" s="10" t="n">
        <v>2</v>
      </c>
      <c r="G79" s="11" t="n">
        <v>1.5738</v>
      </c>
      <c r="H79" s="11" t="n">
        <v>82.8331</v>
      </c>
      <c r="I79" s="11" t="n">
        <v>6.367</v>
      </c>
      <c r="J79" s="12" t="n">
        <v>5.3966</v>
      </c>
    </row>
    <row r="80" customFormat="false" ht="15.75" hidden="false" customHeight="false" outlineLevel="0" collapsed="false">
      <c r="A80" s="8" t="n">
        <v>78</v>
      </c>
      <c r="B80" s="9"/>
      <c r="C80" s="8" t="s">
        <v>91</v>
      </c>
      <c r="D80" s="10" t="n">
        <f aca="false">E79</f>
        <v>24</v>
      </c>
      <c r="E80" s="10" t="n">
        <f aca="false">D80+F80</f>
        <v>26</v>
      </c>
      <c r="F80" s="10" t="n">
        <v>2</v>
      </c>
      <c r="G80" s="11" t="n">
        <v>6.747</v>
      </c>
      <c r="H80" s="11" t="n">
        <v>58.8116</v>
      </c>
      <c r="I80" s="11" t="n">
        <v>21.1777</v>
      </c>
      <c r="J80" s="12" t="n">
        <v>5.8991</v>
      </c>
    </row>
    <row r="81" customFormat="false" ht="15.75" hidden="false" customHeight="false" outlineLevel="0" collapsed="false">
      <c r="A81" s="8" t="n">
        <v>79</v>
      </c>
      <c r="B81" s="9"/>
      <c r="C81" s="8" t="s">
        <v>92</v>
      </c>
      <c r="D81" s="10" t="n">
        <f aca="false">E80</f>
        <v>26</v>
      </c>
      <c r="E81" s="10" t="n">
        <f aca="false">D81+F81</f>
        <v>28</v>
      </c>
      <c r="F81" s="10" t="n">
        <v>2</v>
      </c>
      <c r="G81" s="11" t="n">
        <v>7.2158</v>
      </c>
      <c r="H81" s="11" t="n">
        <v>55.2271</v>
      </c>
      <c r="I81" s="11" t="n">
        <v>22.9078</v>
      </c>
      <c r="J81" s="12" t="n">
        <v>6.4375</v>
      </c>
    </row>
    <row r="82" customFormat="false" ht="15.75" hidden="false" customHeight="false" outlineLevel="0" collapsed="false">
      <c r="A82" s="8" t="n">
        <v>80</v>
      </c>
      <c r="B82" s="9"/>
      <c r="C82" s="8" t="s">
        <v>93</v>
      </c>
      <c r="D82" s="10" t="n">
        <f aca="false">E81</f>
        <v>28</v>
      </c>
      <c r="E82" s="10" t="n">
        <f aca="false">D82+F82</f>
        <v>30</v>
      </c>
      <c r="F82" s="10" t="n">
        <v>2</v>
      </c>
      <c r="G82" s="11" t="n">
        <v>1.5566</v>
      </c>
      <c r="H82" s="11" t="n">
        <v>83.7794</v>
      </c>
      <c r="I82" s="11" t="n">
        <v>5.6855</v>
      </c>
      <c r="J82" s="12" t="n">
        <v>3.3319</v>
      </c>
    </row>
    <row r="83" customFormat="false" ht="15.75" hidden="false" customHeight="false" outlineLevel="0" collapsed="false">
      <c r="A83" s="8" t="n">
        <v>81</v>
      </c>
      <c r="B83" s="13"/>
      <c r="C83" s="8" t="s">
        <v>94</v>
      </c>
      <c r="D83" s="10" t="n">
        <f aca="false">E82</f>
        <v>30</v>
      </c>
      <c r="E83" s="10" t="n">
        <f aca="false">D83+F83</f>
        <v>32</v>
      </c>
      <c r="F83" s="10" t="n">
        <v>2</v>
      </c>
      <c r="G83" s="11" t="n">
        <v>2.7686</v>
      </c>
      <c r="H83" s="11" t="n">
        <v>78.7923</v>
      </c>
      <c r="I83" s="11" t="n">
        <v>9.0376</v>
      </c>
      <c r="J83" s="12" t="n">
        <v>2.7335</v>
      </c>
    </row>
    <row r="84" customFormat="false" ht="15.75" hidden="false" customHeight="false" outlineLevel="0" collapsed="false">
      <c r="A84" s="8" t="n">
        <v>82</v>
      </c>
      <c r="B84" s="13"/>
      <c r="C84" s="8" t="s">
        <v>95</v>
      </c>
      <c r="D84" s="10" t="n">
        <f aca="false">E83</f>
        <v>32</v>
      </c>
      <c r="E84" s="10" t="n">
        <f aca="false">D84+F84</f>
        <v>34</v>
      </c>
      <c r="F84" s="10" t="n">
        <v>2</v>
      </c>
      <c r="G84" s="11" t="n">
        <v>3.4442</v>
      </c>
      <c r="H84" s="11" t="n">
        <v>79.3361</v>
      </c>
      <c r="I84" s="11" t="n">
        <v>9.4551</v>
      </c>
      <c r="J84" s="12" t="n">
        <v>2.5173</v>
      </c>
    </row>
    <row r="85" customFormat="false" ht="15.75" hidden="false" customHeight="false" outlineLevel="0" collapsed="false">
      <c r="A85" s="8" t="n">
        <v>83</v>
      </c>
      <c r="B85" s="13"/>
      <c r="C85" s="8" t="s">
        <v>96</v>
      </c>
      <c r="D85" s="10" t="n">
        <f aca="false">E84</f>
        <v>34</v>
      </c>
      <c r="E85" s="10" t="n">
        <f aca="false">D85+F85</f>
        <v>36</v>
      </c>
      <c r="F85" s="10" t="n">
        <v>2</v>
      </c>
      <c r="G85" s="11" t="n">
        <v>4.0164</v>
      </c>
      <c r="H85" s="11" t="n">
        <v>71.455</v>
      </c>
      <c r="I85" s="11" t="n">
        <v>11.5745</v>
      </c>
      <c r="J85" s="12" t="n">
        <v>5.9006</v>
      </c>
    </row>
    <row r="86" customFormat="false" ht="15.75" hidden="false" customHeight="false" outlineLevel="0" collapsed="false">
      <c r="A86" s="8" t="n">
        <v>84</v>
      </c>
      <c r="B86" s="13"/>
      <c r="C86" s="8" t="s">
        <v>97</v>
      </c>
      <c r="D86" s="10" t="n">
        <f aca="false">E85</f>
        <v>36</v>
      </c>
      <c r="E86" s="10" t="n">
        <f aca="false">D86+F86</f>
        <v>38</v>
      </c>
      <c r="F86" s="10" t="n">
        <v>2</v>
      </c>
      <c r="G86" s="11" t="n">
        <v>5.16</v>
      </c>
      <c r="H86" s="11" t="n">
        <v>68.5703</v>
      </c>
      <c r="I86" s="11" t="n">
        <v>16.0238</v>
      </c>
      <c r="J86" s="12" t="n">
        <v>4.7849</v>
      </c>
    </row>
    <row r="87" customFormat="false" ht="15.75" hidden="false" customHeight="false" outlineLevel="0" collapsed="false">
      <c r="A87" s="8" t="n">
        <v>85</v>
      </c>
      <c r="B87" s="13"/>
      <c r="C87" s="8" t="s">
        <v>98</v>
      </c>
      <c r="D87" s="10" t="n">
        <f aca="false">E86</f>
        <v>38</v>
      </c>
      <c r="E87" s="10" t="n">
        <f aca="false">D87+F87</f>
        <v>39.2</v>
      </c>
      <c r="F87" s="10" t="n">
        <v>1.2</v>
      </c>
      <c r="G87" s="11" t="n">
        <v>8.3317</v>
      </c>
      <c r="H87" s="11" t="n">
        <v>49.5334</v>
      </c>
      <c r="I87" s="11" t="n">
        <v>26.6168</v>
      </c>
      <c r="J87" s="12" t="n">
        <v>6.5591</v>
      </c>
    </row>
    <row r="88" customFormat="false" ht="15.75" hidden="false" customHeight="false" outlineLevel="0" collapsed="false">
      <c r="A88" s="8" t="n">
        <v>86</v>
      </c>
      <c r="B88" s="13"/>
      <c r="C88" s="8" t="s">
        <v>99</v>
      </c>
      <c r="D88" s="10" t="n">
        <f aca="false">E87</f>
        <v>39.2</v>
      </c>
      <c r="E88" s="10" t="n">
        <f aca="false">D88+F88</f>
        <v>42</v>
      </c>
      <c r="F88" s="10" t="n">
        <v>2.8</v>
      </c>
      <c r="G88" s="11" t="n">
        <v>4.5506</v>
      </c>
      <c r="H88" s="11" t="n">
        <v>68.801</v>
      </c>
      <c r="I88" s="11" t="n">
        <v>14.8026</v>
      </c>
      <c r="J88" s="12" t="n">
        <v>6.1842</v>
      </c>
    </row>
    <row r="89" customFormat="false" ht="15.75" hidden="false" customHeight="false" outlineLevel="0" collapsed="false">
      <c r="A89" s="8" t="n">
        <v>87</v>
      </c>
      <c r="B89" s="13"/>
      <c r="C89" s="8" t="s">
        <v>100</v>
      </c>
      <c r="D89" s="10" t="n">
        <f aca="false">E88</f>
        <v>42</v>
      </c>
      <c r="E89" s="10" t="n">
        <f aca="false">D89+F89</f>
        <v>44</v>
      </c>
      <c r="F89" s="10" t="n">
        <v>2</v>
      </c>
      <c r="G89" s="11" t="n">
        <v>4.4385</v>
      </c>
      <c r="H89" s="11" t="n">
        <v>78.8213</v>
      </c>
      <c r="I89" s="11" t="n">
        <v>10.0575</v>
      </c>
      <c r="J89" s="12" t="n">
        <v>3.8181</v>
      </c>
    </row>
    <row r="90" customFormat="false" ht="15.75" hidden="false" customHeight="false" outlineLevel="0" collapsed="false">
      <c r="A90" s="8" t="n">
        <v>88</v>
      </c>
      <c r="B90" s="13"/>
      <c r="C90" s="8" t="s">
        <v>101</v>
      </c>
      <c r="D90" s="10" t="n">
        <f aca="false">E89</f>
        <v>44</v>
      </c>
      <c r="E90" s="10" t="n">
        <f aca="false">D90+F90</f>
        <v>46</v>
      </c>
      <c r="F90" s="10" t="n">
        <v>2</v>
      </c>
      <c r="G90" s="11" t="n">
        <v>4.2953</v>
      </c>
      <c r="H90" s="11" t="n">
        <v>75.0633</v>
      </c>
      <c r="I90" s="11" t="n">
        <v>12.5613</v>
      </c>
      <c r="J90" s="12" t="n">
        <v>4.251</v>
      </c>
    </row>
    <row r="91" customFormat="false" ht="15.75" hidden="false" customHeight="false" outlineLevel="0" collapsed="false">
      <c r="A91" s="8" t="n">
        <v>89</v>
      </c>
      <c r="B91" s="13"/>
      <c r="C91" s="8" t="s">
        <v>102</v>
      </c>
      <c r="D91" s="10" t="n">
        <f aca="false">E90</f>
        <v>46</v>
      </c>
      <c r="E91" s="10" t="n">
        <f aca="false">D91+F91</f>
        <v>48</v>
      </c>
      <c r="F91" s="10" t="n">
        <v>2</v>
      </c>
      <c r="G91" s="11" t="n">
        <v>4.432</v>
      </c>
      <c r="H91" s="11" t="n">
        <v>77.8608</v>
      </c>
      <c r="I91" s="11" t="n">
        <v>11.3773</v>
      </c>
      <c r="J91" s="12" t="n">
        <v>3.1894</v>
      </c>
    </row>
    <row r="92" customFormat="false" ht="15.75" hidden="false" customHeight="false" outlineLevel="0" collapsed="false">
      <c r="A92" s="8" t="n">
        <v>90</v>
      </c>
      <c r="B92" s="13"/>
      <c r="C92" s="8" t="s">
        <v>103</v>
      </c>
      <c r="D92" s="10" t="n">
        <f aca="false">E91</f>
        <v>48</v>
      </c>
      <c r="E92" s="10" t="n">
        <f aca="false">D92+F92</f>
        <v>50</v>
      </c>
      <c r="F92" s="10" t="n">
        <v>2</v>
      </c>
      <c r="G92" s="11" t="n">
        <v>5.8167</v>
      </c>
      <c r="H92" s="11" t="n">
        <v>72.9359</v>
      </c>
      <c r="I92" s="11" t="n">
        <v>15.7172</v>
      </c>
      <c r="J92" s="12" t="n">
        <v>2.2042</v>
      </c>
    </row>
    <row r="93" customFormat="false" ht="15.75" hidden="false" customHeight="false" outlineLevel="0" collapsed="false">
      <c r="A93" s="8" t="n">
        <v>91</v>
      </c>
      <c r="B93" s="9" t="s">
        <v>104</v>
      </c>
      <c r="C93" s="8" t="s">
        <v>105</v>
      </c>
      <c r="D93" s="10" t="n">
        <v>0</v>
      </c>
      <c r="E93" s="10" t="n">
        <v>2</v>
      </c>
      <c r="F93" s="10" t="n">
        <v>2</v>
      </c>
      <c r="G93" s="11" t="n">
        <v>0.6024</v>
      </c>
      <c r="H93" s="11" t="n">
        <v>86.8933</v>
      </c>
      <c r="I93" s="11" t="n">
        <v>4.6633</v>
      </c>
      <c r="J93" s="12" t="n">
        <v>5.6644</v>
      </c>
    </row>
    <row r="94" customFormat="false" ht="15.75" hidden="false" customHeight="false" outlineLevel="0" collapsed="false">
      <c r="A94" s="8" t="n">
        <v>92</v>
      </c>
      <c r="B94" s="9"/>
      <c r="C94" s="8" t="s">
        <v>106</v>
      </c>
      <c r="D94" s="10" t="n">
        <f aca="false">E93</f>
        <v>2</v>
      </c>
      <c r="E94" s="10" t="n">
        <f aca="false">F94+D94</f>
        <v>4</v>
      </c>
      <c r="F94" s="10" t="n">
        <v>2</v>
      </c>
      <c r="G94" s="11" t="n">
        <v>2.5112</v>
      </c>
      <c r="H94" s="11" t="n">
        <v>75.4642</v>
      </c>
      <c r="I94" s="11" t="n">
        <v>10.5554</v>
      </c>
      <c r="J94" s="12" t="n">
        <v>7.004</v>
      </c>
    </row>
    <row r="95" customFormat="false" ht="15.75" hidden="false" customHeight="false" outlineLevel="0" collapsed="false">
      <c r="A95" s="8" t="n">
        <v>93</v>
      </c>
      <c r="B95" s="9"/>
      <c r="C95" s="8" t="s">
        <v>107</v>
      </c>
      <c r="D95" s="10" t="n">
        <f aca="false">E94</f>
        <v>4</v>
      </c>
      <c r="E95" s="10" t="n">
        <f aca="false">F95+D95</f>
        <v>6</v>
      </c>
      <c r="F95" s="10" t="n">
        <v>2</v>
      </c>
      <c r="G95" s="11" t="n">
        <v>6.6767</v>
      </c>
      <c r="H95" s="11" t="n">
        <v>53.8424</v>
      </c>
      <c r="I95" s="11" t="n">
        <v>20.9232</v>
      </c>
      <c r="J95" s="12" t="n">
        <v>10.9724</v>
      </c>
    </row>
    <row r="96" customFormat="false" ht="15.75" hidden="false" customHeight="false" outlineLevel="0" collapsed="false">
      <c r="A96" s="8" t="n">
        <v>94</v>
      </c>
      <c r="B96" s="9"/>
      <c r="C96" s="8" t="s">
        <v>108</v>
      </c>
      <c r="D96" s="10" t="n">
        <f aca="false">E95</f>
        <v>6</v>
      </c>
      <c r="E96" s="10" t="n">
        <f aca="false">F96+D96</f>
        <v>8</v>
      </c>
      <c r="F96" s="10" t="n">
        <v>2</v>
      </c>
      <c r="G96" s="11" t="n">
        <v>6.9177</v>
      </c>
      <c r="H96" s="11" t="n">
        <v>59.756</v>
      </c>
      <c r="I96" s="11" t="n">
        <v>21.7169</v>
      </c>
      <c r="J96" s="12" t="n">
        <v>4.6524</v>
      </c>
    </row>
    <row r="97" customFormat="false" ht="15.75" hidden="false" customHeight="false" outlineLevel="0" collapsed="false">
      <c r="A97" s="8" t="n">
        <v>95</v>
      </c>
      <c r="B97" s="9"/>
      <c r="C97" s="8" t="s">
        <v>109</v>
      </c>
      <c r="D97" s="10" t="n">
        <f aca="false">E96</f>
        <v>8</v>
      </c>
      <c r="E97" s="10" t="n">
        <f aca="false">F97+D97</f>
        <v>10</v>
      </c>
      <c r="F97" s="10" t="n">
        <v>2</v>
      </c>
      <c r="G97" s="11" t="n">
        <v>6.8166</v>
      </c>
      <c r="H97" s="11" t="n">
        <v>60.0105</v>
      </c>
      <c r="I97" s="11" t="n">
        <v>20.87</v>
      </c>
      <c r="J97" s="12" t="n">
        <v>5.4829</v>
      </c>
    </row>
    <row r="98" customFormat="false" ht="15.75" hidden="false" customHeight="false" outlineLevel="0" collapsed="false">
      <c r="A98" s="8" t="n">
        <v>96</v>
      </c>
      <c r="B98" s="9"/>
      <c r="C98" s="8" t="s">
        <v>110</v>
      </c>
      <c r="D98" s="10" t="n">
        <f aca="false">E97</f>
        <v>10</v>
      </c>
      <c r="E98" s="10" t="n">
        <f aca="false">F98+D98</f>
        <v>12</v>
      </c>
      <c r="F98" s="10" t="n">
        <v>2</v>
      </c>
      <c r="G98" s="11" t="n">
        <v>5.9363</v>
      </c>
      <c r="H98" s="11" t="n">
        <v>54.6507</v>
      </c>
      <c r="I98" s="11" t="n">
        <v>20.326</v>
      </c>
      <c r="J98" s="12" t="n">
        <v>10.6711</v>
      </c>
    </row>
    <row r="99" customFormat="false" ht="15.75" hidden="false" customHeight="false" outlineLevel="0" collapsed="false">
      <c r="A99" s="8" t="n">
        <v>97</v>
      </c>
      <c r="B99" s="9"/>
      <c r="C99" s="8" t="s">
        <v>111</v>
      </c>
      <c r="D99" s="10" t="n">
        <f aca="false">E98</f>
        <v>12</v>
      </c>
      <c r="E99" s="10" t="n">
        <f aca="false">F99+D99</f>
        <v>14</v>
      </c>
      <c r="F99" s="10" t="n">
        <v>2</v>
      </c>
      <c r="G99" s="11" t="n">
        <v>5.777</v>
      </c>
      <c r="H99" s="11" t="n">
        <v>53.8141</v>
      </c>
      <c r="I99" s="11" t="n">
        <v>20.7117</v>
      </c>
      <c r="J99" s="12" t="n">
        <v>11.083</v>
      </c>
    </row>
    <row r="100" customFormat="false" ht="15.75" hidden="false" customHeight="false" outlineLevel="0" collapsed="false">
      <c r="A100" s="8" t="n">
        <v>98</v>
      </c>
      <c r="B100" s="9"/>
      <c r="C100" s="8" t="s">
        <v>112</v>
      </c>
      <c r="D100" s="10" t="n">
        <f aca="false">E99</f>
        <v>14</v>
      </c>
      <c r="E100" s="10" t="n">
        <f aca="false">F100+D100</f>
        <v>16</v>
      </c>
      <c r="F100" s="10" t="n">
        <v>2</v>
      </c>
      <c r="G100" s="11" t="n">
        <v>5.7689</v>
      </c>
      <c r="H100" s="11" t="n">
        <v>51.4454</v>
      </c>
      <c r="I100" s="11" t="n">
        <v>20.7611</v>
      </c>
      <c r="J100" s="12" t="n">
        <v>12.023</v>
      </c>
    </row>
    <row r="101" customFormat="false" ht="15.75" hidden="false" customHeight="false" outlineLevel="0" collapsed="false">
      <c r="A101" s="8" t="n">
        <v>99</v>
      </c>
      <c r="B101" s="9"/>
      <c r="C101" s="8" t="s">
        <v>113</v>
      </c>
      <c r="D101" s="10" t="n">
        <f aca="false">E100</f>
        <v>16</v>
      </c>
      <c r="E101" s="10" t="n">
        <f aca="false">F101+D101</f>
        <v>18</v>
      </c>
      <c r="F101" s="10" t="n">
        <v>2</v>
      </c>
      <c r="G101" s="11" t="n">
        <v>5.309</v>
      </c>
      <c r="H101" s="11" t="n">
        <v>59.1909</v>
      </c>
      <c r="I101" s="11" t="n">
        <v>18.3167</v>
      </c>
      <c r="J101" s="12" t="n">
        <v>7.2548</v>
      </c>
    </row>
    <row r="102" customFormat="false" ht="15.75" hidden="false" customHeight="false" outlineLevel="0" collapsed="false">
      <c r="A102" s="8" t="n">
        <v>100</v>
      </c>
      <c r="B102" s="9"/>
      <c r="C102" s="8" t="s">
        <v>114</v>
      </c>
      <c r="D102" s="10" t="n">
        <f aca="false">E101</f>
        <v>18</v>
      </c>
      <c r="E102" s="10" t="n">
        <f aca="false">F102+D102</f>
        <v>20</v>
      </c>
      <c r="F102" s="10" t="n">
        <v>2</v>
      </c>
      <c r="G102" s="11" t="n">
        <v>6.2375</v>
      </c>
      <c r="H102" s="11" t="n">
        <v>51.1198</v>
      </c>
      <c r="I102" s="11" t="n">
        <v>22.5454</v>
      </c>
      <c r="J102" s="12" t="n">
        <v>9.8679</v>
      </c>
    </row>
    <row r="103" customFormat="false" ht="15.75" hidden="false" customHeight="false" outlineLevel="0" collapsed="false">
      <c r="A103" s="8" t="n">
        <v>101</v>
      </c>
      <c r="B103" s="9"/>
      <c r="C103" s="8" t="s">
        <v>115</v>
      </c>
      <c r="D103" s="10" t="n">
        <f aca="false">E102</f>
        <v>20</v>
      </c>
      <c r="E103" s="10" t="n">
        <f aca="false">F103+D103</f>
        <v>22</v>
      </c>
      <c r="F103" s="10" t="n">
        <v>2</v>
      </c>
      <c r="G103" s="11" t="n">
        <v>5.798</v>
      </c>
      <c r="H103" s="11" t="n">
        <v>54.0399</v>
      </c>
      <c r="I103" s="11" t="n">
        <v>20.4393</v>
      </c>
      <c r="J103" s="12" t="n">
        <v>9.3106</v>
      </c>
    </row>
    <row r="104" customFormat="false" ht="15.75" hidden="false" customHeight="false" outlineLevel="0" collapsed="false">
      <c r="A104" s="8" t="n">
        <v>102</v>
      </c>
      <c r="B104" s="9"/>
      <c r="C104" s="8" t="s">
        <v>116</v>
      </c>
      <c r="D104" s="10" t="n">
        <f aca="false">E103</f>
        <v>22</v>
      </c>
      <c r="E104" s="10" t="n">
        <f aca="false">F104+D104</f>
        <v>24</v>
      </c>
      <c r="F104" s="10" t="n">
        <v>2</v>
      </c>
      <c r="G104" s="11" t="n">
        <v>5.8788</v>
      </c>
      <c r="H104" s="11" t="n">
        <v>57.7219</v>
      </c>
      <c r="I104" s="11" t="n">
        <v>19.8911</v>
      </c>
      <c r="J104" s="12" t="n">
        <v>7.5064</v>
      </c>
    </row>
    <row r="105" customFormat="false" ht="15.75" hidden="false" customHeight="false" outlineLevel="0" collapsed="false">
      <c r="A105" s="8" t="n">
        <v>103</v>
      </c>
      <c r="B105" s="9"/>
      <c r="C105" s="8" t="s">
        <v>117</v>
      </c>
      <c r="D105" s="10" t="n">
        <f aca="false">E104</f>
        <v>24</v>
      </c>
      <c r="E105" s="10" t="n">
        <f aca="false">F105+D105</f>
        <v>26</v>
      </c>
      <c r="F105" s="10" t="n">
        <v>2</v>
      </c>
      <c r="G105" s="11" t="n">
        <v>5.9523</v>
      </c>
      <c r="H105" s="11" t="n">
        <v>57.2638</v>
      </c>
      <c r="I105" s="11" t="n">
        <v>19.7462</v>
      </c>
      <c r="J105" s="12" t="n">
        <v>7.7546</v>
      </c>
    </row>
    <row r="106" customFormat="false" ht="15.75" hidden="false" customHeight="false" outlineLevel="0" collapsed="false">
      <c r="A106" s="8" t="n">
        <v>104</v>
      </c>
      <c r="B106" s="9"/>
      <c r="C106" s="8" t="s">
        <v>118</v>
      </c>
      <c r="D106" s="10" t="n">
        <f aca="false">E105</f>
        <v>26</v>
      </c>
      <c r="E106" s="10" t="n">
        <f aca="false">F106+D106</f>
        <v>28</v>
      </c>
      <c r="F106" s="10" t="n">
        <v>2</v>
      </c>
      <c r="G106" s="11" t="n">
        <v>6.0383</v>
      </c>
      <c r="H106" s="11" t="n">
        <v>57.402</v>
      </c>
      <c r="I106" s="11" t="n">
        <v>19.4645</v>
      </c>
      <c r="J106" s="12" t="n">
        <v>7.9377</v>
      </c>
    </row>
    <row r="107" customFormat="false" ht="15.75" hidden="false" customHeight="false" outlineLevel="0" collapsed="false">
      <c r="A107" s="8" t="n">
        <v>105</v>
      </c>
      <c r="B107" s="9"/>
      <c r="C107" s="8" t="s">
        <v>119</v>
      </c>
      <c r="D107" s="10" t="n">
        <f aca="false">E106</f>
        <v>28</v>
      </c>
      <c r="E107" s="10" t="n">
        <f aca="false">F107+D107</f>
        <v>30</v>
      </c>
      <c r="F107" s="10" t="n">
        <v>2</v>
      </c>
      <c r="G107" s="11" t="n">
        <v>5.7114</v>
      </c>
      <c r="H107" s="11" t="n">
        <v>59.9759</v>
      </c>
      <c r="I107" s="11" t="n">
        <v>18.7634</v>
      </c>
      <c r="J107" s="12" t="n">
        <v>7.4305</v>
      </c>
    </row>
    <row r="108" customFormat="false" ht="15.75" hidden="false" customHeight="false" outlineLevel="0" collapsed="false">
      <c r="A108" s="8" t="n">
        <v>106</v>
      </c>
      <c r="B108" s="9"/>
      <c r="C108" s="8" t="s">
        <v>120</v>
      </c>
      <c r="D108" s="10" t="n">
        <f aca="false">E107</f>
        <v>30</v>
      </c>
      <c r="E108" s="10" t="n">
        <f aca="false">F108+D108</f>
        <v>32</v>
      </c>
      <c r="F108" s="10" t="n">
        <v>2</v>
      </c>
      <c r="G108" s="11" t="n">
        <v>6.2291</v>
      </c>
      <c r="H108" s="11" t="n">
        <v>58.5888</v>
      </c>
      <c r="I108" s="11" t="n">
        <v>20.2083</v>
      </c>
      <c r="J108" s="12" t="n">
        <v>7.4817</v>
      </c>
    </row>
    <row r="109" customFormat="false" ht="15.75" hidden="false" customHeight="false" outlineLevel="0" collapsed="false">
      <c r="A109" s="8" t="n">
        <v>107</v>
      </c>
      <c r="B109" s="9"/>
      <c r="C109" s="8" t="s">
        <v>121</v>
      </c>
      <c r="D109" s="10" t="n">
        <f aca="false">E108</f>
        <v>32</v>
      </c>
      <c r="E109" s="10" t="n">
        <f aca="false">F109+D109</f>
        <v>34</v>
      </c>
      <c r="F109" s="10" t="n">
        <v>2</v>
      </c>
      <c r="G109" s="11" t="n">
        <v>5.4855</v>
      </c>
      <c r="H109" s="11" t="n">
        <v>61.7615</v>
      </c>
      <c r="I109" s="11" t="n">
        <v>18.7447</v>
      </c>
      <c r="J109" s="12" t="n">
        <v>7.1408</v>
      </c>
    </row>
    <row r="110" customFormat="false" ht="15.75" hidden="false" customHeight="false" outlineLevel="0" collapsed="false">
      <c r="A110" s="8" t="n">
        <v>108</v>
      </c>
      <c r="B110" s="9"/>
      <c r="C110" s="8" t="s">
        <v>122</v>
      </c>
      <c r="D110" s="10" t="n">
        <f aca="false">E109</f>
        <v>34</v>
      </c>
      <c r="E110" s="10" t="n">
        <f aca="false">F110+D110</f>
        <v>36</v>
      </c>
      <c r="F110" s="10" t="n">
        <v>2</v>
      </c>
      <c r="G110" s="11" t="n">
        <v>6.4293</v>
      </c>
      <c r="H110" s="11" t="n">
        <v>53.9053</v>
      </c>
      <c r="I110" s="11" t="n">
        <v>22.223</v>
      </c>
      <c r="J110" s="12" t="n">
        <v>8.5535</v>
      </c>
    </row>
    <row r="111" customFormat="false" ht="15.75" hidden="false" customHeight="false" outlineLevel="0" collapsed="false">
      <c r="A111" s="8" t="n">
        <v>109</v>
      </c>
      <c r="B111" s="9"/>
      <c r="C111" s="8" t="s">
        <v>123</v>
      </c>
      <c r="D111" s="10" t="n">
        <f aca="false">E110</f>
        <v>36</v>
      </c>
      <c r="E111" s="10" t="n">
        <f aca="false">F111+D111</f>
        <v>38</v>
      </c>
      <c r="F111" s="10" t="n">
        <v>2</v>
      </c>
      <c r="G111" s="11" t="n">
        <v>6.8534</v>
      </c>
      <c r="H111" s="11" t="n">
        <v>51.9953</v>
      </c>
      <c r="I111" s="11" t="n">
        <v>23.2461</v>
      </c>
      <c r="J111" s="12" t="n">
        <v>8.4019</v>
      </c>
    </row>
    <row r="112" customFormat="false" ht="15.75" hidden="false" customHeight="false" outlineLevel="0" collapsed="false">
      <c r="A112" s="8" t="n">
        <v>110</v>
      </c>
      <c r="B112" s="9"/>
      <c r="C112" s="8" t="s">
        <v>124</v>
      </c>
      <c r="D112" s="10" t="n">
        <f aca="false">E111</f>
        <v>38</v>
      </c>
      <c r="E112" s="10" t="n">
        <f aca="false">F112+D112</f>
        <v>40</v>
      </c>
      <c r="F112" s="10" t="n">
        <v>2</v>
      </c>
      <c r="G112" s="11" t="n">
        <v>3.2089</v>
      </c>
      <c r="H112" s="11" t="n">
        <v>78.987</v>
      </c>
      <c r="I112" s="11" t="n">
        <v>9.8507</v>
      </c>
      <c r="J112" s="12" t="n">
        <v>3.7345</v>
      </c>
    </row>
    <row r="113" customFormat="false" ht="15.75" hidden="false" customHeight="false" outlineLevel="0" collapsed="false">
      <c r="A113" s="8" t="n">
        <v>111</v>
      </c>
      <c r="B113" s="9"/>
      <c r="C113" s="8" t="s">
        <v>125</v>
      </c>
      <c r="D113" s="10" t="n">
        <f aca="false">E112</f>
        <v>40</v>
      </c>
      <c r="E113" s="10" t="n">
        <f aca="false">F113+D113</f>
        <v>42</v>
      </c>
      <c r="F113" s="10" t="n">
        <v>2</v>
      </c>
      <c r="G113" s="11" t="n">
        <v>6.7889</v>
      </c>
      <c r="H113" s="11" t="n">
        <v>63.7188</v>
      </c>
      <c r="I113" s="11" t="n">
        <v>19.4012</v>
      </c>
      <c r="J113" s="12" t="n">
        <v>4.8753</v>
      </c>
    </row>
    <row r="114" customFormat="false" ht="15.75" hidden="false" customHeight="false" outlineLevel="0" collapsed="false">
      <c r="A114" s="8" t="n">
        <v>112</v>
      </c>
      <c r="B114" s="9"/>
      <c r="C114" s="8" t="s">
        <v>126</v>
      </c>
      <c r="D114" s="10" t="n">
        <f aca="false">E113</f>
        <v>42</v>
      </c>
      <c r="E114" s="10" t="n">
        <f aca="false">F114+D114</f>
        <v>44</v>
      </c>
      <c r="F114" s="10" t="n">
        <v>2</v>
      </c>
      <c r="G114" s="11" t="n">
        <v>4.9985</v>
      </c>
      <c r="H114" s="11" t="n">
        <v>74.1254</v>
      </c>
      <c r="I114" s="11" t="n">
        <v>12.5691</v>
      </c>
      <c r="J114" s="12" t="n">
        <v>4.3273</v>
      </c>
    </row>
    <row r="115" customFormat="false" ht="15.75" hidden="false" customHeight="false" outlineLevel="0" collapsed="false">
      <c r="A115" s="8" t="n">
        <v>113</v>
      </c>
      <c r="B115" s="9"/>
      <c r="C115" s="8" t="s">
        <v>127</v>
      </c>
      <c r="D115" s="10" t="n">
        <f aca="false">E114</f>
        <v>44</v>
      </c>
      <c r="E115" s="10" t="n">
        <f aca="false">F115+D115</f>
        <v>46</v>
      </c>
      <c r="F115" s="10" t="n">
        <v>2</v>
      </c>
      <c r="G115" s="11" t="n">
        <v>4.8698</v>
      </c>
      <c r="H115" s="11" t="n">
        <v>77.9533</v>
      </c>
      <c r="I115" s="11" t="n">
        <v>11.6444</v>
      </c>
      <c r="J115" s="12" t="n">
        <v>3.0454</v>
      </c>
    </row>
    <row r="116" customFormat="false" ht="15.75" hidden="false" customHeight="false" outlineLevel="0" collapsed="false">
      <c r="A116" s="8" t="n">
        <v>114</v>
      </c>
      <c r="B116" s="9"/>
      <c r="C116" s="8" t="s">
        <v>128</v>
      </c>
      <c r="D116" s="10" t="n">
        <f aca="false">E115</f>
        <v>46</v>
      </c>
      <c r="E116" s="10" t="n">
        <f aca="false">F116+D116</f>
        <v>48</v>
      </c>
      <c r="F116" s="10" t="n">
        <v>2</v>
      </c>
      <c r="G116" s="11" t="n">
        <v>5.091</v>
      </c>
      <c r="H116" s="11" t="n">
        <v>75.9791</v>
      </c>
      <c r="I116" s="11" t="n">
        <v>11.8576</v>
      </c>
      <c r="J116" s="12" t="n">
        <v>4.2139</v>
      </c>
    </row>
    <row r="117" customFormat="false" ht="15.75" hidden="false" customHeight="false" outlineLevel="0" collapsed="false">
      <c r="A117" s="8" t="n">
        <v>115</v>
      </c>
      <c r="B117" s="9"/>
      <c r="C117" s="8" t="s">
        <v>129</v>
      </c>
      <c r="D117" s="10" t="n">
        <f aca="false">E116</f>
        <v>48</v>
      </c>
      <c r="E117" s="10" t="n">
        <f aca="false">F117+D117</f>
        <v>50</v>
      </c>
      <c r="F117" s="10" t="n">
        <v>2</v>
      </c>
      <c r="G117" s="11" t="n">
        <v>4.8588</v>
      </c>
      <c r="H117" s="11" t="n">
        <v>76.8453</v>
      </c>
      <c r="I117" s="11" t="n">
        <v>11.3105</v>
      </c>
      <c r="J117" s="12" t="n">
        <v>3.8138</v>
      </c>
    </row>
    <row r="118" customFormat="false" ht="15.75" hidden="false" customHeight="false" outlineLevel="0" collapsed="false">
      <c r="A118" s="8" t="n">
        <v>116</v>
      </c>
      <c r="B118" s="9" t="s">
        <v>130</v>
      </c>
      <c r="C118" s="8" t="s">
        <v>131</v>
      </c>
      <c r="D118" s="10" t="n">
        <v>0</v>
      </c>
      <c r="E118" s="10" t="n">
        <v>2</v>
      </c>
      <c r="F118" s="10" t="n">
        <v>2</v>
      </c>
      <c r="G118" s="11" t="n">
        <v>0.3634</v>
      </c>
      <c r="H118" s="11" t="n">
        <v>93.3898</v>
      </c>
      <c r="I118" s="11" t="n">
        <v>1.9274</v>
      </c>
      <c r="J118" s="12" t="n">
        <v>3.2811</v>
      </c>
    </row>
    <row r="119" customFormat="false" ht="15.75" hidden="false" customHeight="false" outlineLevel="0" collapsed="false">
      <c r="A119" s="8" t="n">
        <v>117</v>
      </c>
      <c r="B119" s="9"/>
      <c r="C119" s="8" t="s">
        <v>132</v>
      </c>
      <c r="D119" s="10" t="n">
        <f aca="false">E118</f>
        <v>2</v>
      </c>
      <c r="E119" s="10" t="n">
        <f aca="false">D119+F119</f>
        <v>4</v>
      </c>
      <c r="F119" s="10" t="n">
        <v>2</v>
      </c>
      <c r="G119" s="11" t="n">
        <v>0.4619</v>
      </c>
      <c r="H119" s="11" t="n">
        <v>92.1052</v>
      </c>
      <c r="I119" s="11" t="n">
        <v>2.6043</v>
      </c>
      <c r="J119" s="12" t="n">
        <v>3.5519</v>
      </c>
    </row>
    <row r="120" customFormat="false" ht="15.75" hidden="false" customHeight="false" outlineLevel="0" collapsed="false">
      <c r="A120" s="8" t="n">
        <v>118</v>
      </c>
      <c r="B120" s="9"/>
      <c r="C120" s="8" t="s">
        <v>133</v>
      </c>
      <c r="D120" s="10" t="n">
        <f aca="false">E119</f>
        <v>4</v>
      </c>
      <c r="E120" s="10" t="n">
        <f aca="false">D120+F120</f>
        <v>6</v>
      </c>
      <c r="F120" s="10" t="n">
        <v>2</v>
      </c>
      <c r="G120" s="11" t="n">
        <v>2.4332</v>
      </c>
      <c r="H120" s="11" t="n">
        <v>83.634</v>
      </c>
      <c r="I120" s="11" t="n">
        <v>7.243</v>
      </c>
      <c r="J120" s="12" t="n">
        <v>4.4224</v>
      </c>
    </row>
    <row r="121" customFormat="false" ht="15.75" hidden="false" customHeight="false" outlineLevel="0" collapsed="false">
      <c r="A121" s="8" t="n">
        <v>119</v>
      </c>
      <c r="B121" s="9"/>
      <c r="C121" s="8" t="s">
        <v>134</v>
      </c>
      <c r="D121" s="10" t="n">
        <f aca="false">E120</f>
        <v>6</v>
      </c>
      <c r="E121" s="10" t="n">
        <f aca="false">D121+F121</f>
        <v>8</v>
      </c>
      <c r="F121" s="10" t="n">
        <v>2</v>
      </c>
      <c r="G121" s="11" t="n">
        <v>5.9446</v>
      </c>
      <c r="H121" s="11" t="n">
        <v>53.1671</v>
      </c>
      <c r="I121" s="11" t="n">
        <v>20.7493</v>
      </c>
      <c r="J121" s="12" t="n">
        <v>11.8066</v>
      </c>
    </row>
    <row r="122" customFormat="false" ht="15.75" hidden="false" customHeight="false" outlineLevel="0" collapsed="false">
      <c r="A122" s="8" t="n">
        <v>120</v>
      </c>
      <c r="B122" s="9"/>
      <c r="C122" s="8" t="s">
        <v>135</v>
      </c>
      <c r="D122" s="10" t="n">
        <f aca="false">E121</f>
        <v>8</v>
      </c>
      <c r="E122" s="10" t="n">
        <f aca="false">D122+F122</f>
        <v>10</v>
      </c>
      <c r="F122" s="10" t="n">
        <v>2</v>
      </c>
      <c r="G122" s="11" t="n">
        <v>6.7667</v>
      </c>
      <c r="H122" s="11" t="n">
        <v>51.3439</v>
      </c>
      <c r="I122" s="11" t="n">
        <v>22.7045</v>
      </c>
      <c r="J122" s="12" t="n">
        <v>9.7289</v>
      </c>
    </row>
    <row r="123" customFormat="false" ht="15.75" hidden="false" customHeight="false" outlineLevel="0" collapsed="false">
      <c r="A123" s="8" t="n">
        <v>121</v>
      </c>
      <c r="B123" s="13"/>
      <c r="C123" s="8" t="s">
        <v>136</v>
      </c>
      <c r="D123" s="10" t="n">
        <f aca="false">E122</f>
        <v>10</v>
      </c>
      <c r="E123" s="10" t="n">
        <f aca="false">D123+F123</f>
        <v>12</v>
      </c>
      <c r="F123" s="10" t="n">
        <v>2</v>
      </c>
      <c r="G123" s="11" t="n">
        <v>5.1833</v>
      </c>
      <c r="H123" s="11" t="n">
        <v>63.9437</v>
      </c>
      <c r="I123" s="11" t="n">
        <v>17.9322</v>
      </c>
      <c r="J123" s="12" t="n">
        <v>6.8586</v>
      </c>
    </row>
    <row r="124" customFormat="false" ht="15.75" hidden="false" customHeight="false" outlineLevel="0" collapsed="false">
      <c r="A124" s="8" t="n">
        <v>122</v>
      </c>
      <c r="B124" s="13"/>
      <c r="C124" s="8" t="s">
        <v>137</v>
      </c>
      <c r="D124" s="10" t="n">
        <f aca="false">E123</f>
        <v>12</v>
      </c>
      <c r="E124" s="10" t="n">
        <f aca="false">D124+F124</f>
        <v>14</v>
      </c>
      <c r="F124" s="10" t="n">
        <v>2</v>
      </c>
      <c r="G124" s="11" t="n">
        <v>5.4149</v>
      </c>
      <c r="H124" s="11" t="n">
        <v>54.6211</v>
      </c>
      <c r="I124" s="11" t="n">
        <v>19.5878</v>
      </c>
      <c r="J124" s="12" t="n">
        <v>12.3175</v>
      </c>
    </row>
    <row r="125" customFormat="false" ht="15.75" hidden="false" customHeight="false" outlineLevel="0" collapsed="false">
      <c r="A125" s="8" t="n">
        <v>123</v>
      </c>
      <c r="B125" s="13"/>
      <c r="C125" s="8" t="s">
        <v>138</v>
      </c>
      <c r="D125" s="10" t="n">
        <f aca="false">E124</f>
        <v>14</v>
      </c>
      <c r="E125" s="10" t="n">
        <f aca="false">D125+F125</f>
        <v>16</v>
      </c>
      <c r="F125" s="10" t="n">
        <v>2</v>
      </c>
      <c r="G125" s="11" t="n">
        <v>6.3226</v>
      </c>
      <c r="H125" s="11" t="n">
        <v>51.9193</v>
      </c>
      <c r="I125" s="11" t="n">
        <v>22.6458</v>
      </c>
      <c r="J125" s="12" t="n">
        <v>10.0159</v>
      </c>
    </row>
    <row r="126" customFormat="false" ht="15.75" hidden="false" customHeight="false" outlineLevel="0" collapsed="false">
      <c r="A126" s="8" t="n">
        <v>124</v>
      </c>
      <c r="B126" s="13"/>
      <c r="C126" s="8" t="s">
        <v>139</v>
      </c>
      <c r="D126" s="10" t="n">
        <f aca="false">E125</f>
        <v>16</v>
      </c>
      <c r="E126" s="10" t="n">
        <f aca="false">D126+F126</f>
        <v>18</v>
      </c>
      <c r="F126" s="10" t="n">
        <v>2</v>
      </c>
      <c r="G126" s="11" t="n">
        <v>6.2766</v>
      </c>
      <c r="H126" s="11" t="n">
        <v>51.2752</v>
      </c>
      <c r="I126" s="11" t="n">
        <v>22.3969</v>
      </c>
      <c r="J126" s="12" t="n">
        <v>10.0359</v>
      </c>
    </row>
    <row r="127" customFormat="false" ht="15.75" hidden="false" customHeight="false" outlineLevel="0" collapsed="false">
      <c r="A127" s="8" t="n">
        <v>125</v>
      </c>
      <c r="B127" s="13"/>
      <c r="C127" s="8" t="s">
        <v>140</v>
      </c>
      <c r="D127" s="10" t="n">
        <f aca="false">E126</f>
        <v>18</v>
      </c>
      <c r="E127" s="10" t="n">
        <f aca="false">D127+F127</f>
        <v>20</v>
      </c>
      <c r="F127" s="10" t="n">
        <v>2</v>
      </c>
      <c r="G127" s="11" t="n">
        <v>6.3518</v>
      </c>
      <c r="H127" s="11" t="n">
        <v>51.4218</v>
      </c>
      <c r="I127" s="11" t="n">
        <v>23.0591</v>
      </c>
      <c r="J127" s="12" t="n">
        <v>9.3754</v>
      </c>
    </row>
    <row r="128" customFormat="false" ht="15.75" hidden="false" customHeight="false" outlineLevel="0" collapsed="false">
      <c r="A128" s="8" t="n">
        <v>126</v>
      </c>
      <c r="B128" s="13"/>
      <c r="C128" s="8" t="s">
        <v>141</v>
      </c>
      <c r="D128" s="10" t="n">
        <f aca="false">E127</f>
        <v>20</v>
      </c>
      <c r="E128" s="10" t="n">
        <f aca="false">D128+F128</f>
        <v>22</v>
      </c>
      <c r="F128" s="10" t="n">
        <v>2</v>
      </c>
      <c r="G128" s="11" t="n">
        <v>5.9035</v>
      </c>
      <c r="H128" s="11" t="n">
        <v>52.2505</v>
      </c>
      <c r="I128" s="11" t="n">
        <v>22.1452</v>
      </c>
      <c r="J128" s="12" t="n">
        <v>10.1817</v>
      </c>
    </row>
    <row r="129" customFormat="false" ht="15.75" hidden="false" customHeight="false" outlineLevel="0" collapsed="false">
      <c r="A129" s="8" t="n">
        <v>127</v>
      </c>
      <c r="B129" s="13"/>
      <c r="C129" s="8" t="s">
        <v>142</v>
      </c>
      <c r="D129" s="10" t="n">
        <f aca="false">E128</f>
        <v>22</v>
      </c>
      <c r="E129" s="10" t="n">
        <f aca="false">D129+F129</f>
        <v>24</v>
      </c>
      <c r="F129" s="10" t="n">
        <v>2</v>
      </c>
      <c r="G129" s="11" t="n">
        <v>5.325</v>
      </c>
      <c r="H129" s="11" t="n">
        <v>60.004</v>
      </c>
      <c r="I129" s="11" t="n">
        <v>18.9997</v>
      </c>
      <c r="J129" s="12" t="n">
        <v>7.1404</v>
      </c>
    </row>
    <row r="130" customFormat="false" ht="15.75" hidden="false" customHeight="false" outlineLevel="0" collapsed="false">
      <c r="A130" s="8" t="n">
        <v>128</v>
      </c>
      <c r="B130" s="13"/>
      <c r="C130" s="8" t="s">
        <v>143</v>
      </c>
      <c r="D130" s="10" t="n">
        <f aca="false">E129</f>
        <v>24</v>
      </c>
      <c r="E130" s="10" t="n">
        <f aca="false">D130+F130</f>
        <v>26</v>
      </c>
      <c r="F130" s="10" t="n">
        <v>2</v>
      </c>
      <c r="G130" s="11" t="n">
        <v>6.4193</v>
      </c>
      <c r="H130" s="11" t="n">
        <v>56.1332</v>
      </c>
      <c r="I130" s="11" t="n">
        <v>21.1975</v>
      </c>
      <c r="J130" s="12" t="n">
        <v>7.9306</v>
      </c>
    </row>
    <row r="131" customFormat="false" ht="15.75" hidden="false" customHeight="false" outlineLevel="0" collapsed="false">
      <c r="A131" s="8" t="n">
        <v>129</v>
      </c>
      <c r="B131" s="13"/>
      <c r="C131" s="8" t="s">
        <v>144</v>
      </c>
      <c r="D131" s="10" t="n">
        <f aca="false">E130</f>
        <v>26</v>
      </c>
      <c r="E131" s="10" t="n">
        <f aca="false">D131+F131</f>
        <v>28</v>
      </c>
      <c r="F131" s="10" t="n">
        <v>2</v>
      </c>
      <c r="G131" s="11" t="n">
        <v>6.4481</v>
      </c>
      <c r="H131" s="11" t="n">
        <v>57.7021</v>
      </c>
      <c r="I131" s="11" t="n">
        <v>20.3868</v>
      </c>
      <c r="J131" s="12" t="n">
        <v>7.4394</v>
      </c>
    </row>
    <row r="132" customFormat="false" ht="15.75" hidden="false" customHeight="false" outlineLevel="0" collapsed="false">
      <c r="A132" s="8" t="n">
        <v>130</v>
      </c>
      <c r="B132" s="13"/>
      <c r="C132" s="8" t="s">
        <v>145</v>
      </c>
      <c r="D132" s="10" t="n">
        <f aca="false">E131</f>
        <v>28</v>
      </c>
      <c r="E132" s="10" t="n">
        <f aca="false">D132+F132</f>
        <v>30</v>
      </c>
      <c r="F132" s="10" t="n">
        <v>2</v>
      </c>
      <c r="G132" s="11" t="n">
        <v>3.2056</v>
      </c>
      <c r="H132" s="11" t="n">
        <v>74.6712</v>
      </c>
      <c r="I132" s="11" t="n">
        <v>11.6131</v>
      </c>
      <c r="J132" s="12" t="n">
        <v>4.504</v>
      </c>
    </row>
    <row r="133" customFormat="false" ht="15.75" hidden="false" customHeight="false" outlineLevel="0" collapsed="false">
      <c r="A133" s="8" t="n">
        <v>131</v>
      </c>
      <c r="B133" s="13"/>
      <c r="C133" s="8" t="s">
        <v>146</v>
      </c>
      <c r="D133" s="10" t="n">
        <f aca="false">E132</f>
        <v>30</v>
      </c>
      <c r="E133" s="10" t="n">
        <f aca="false">D133+F133</f>
        <v>32</v>
      </c>
      <c r="F133" s="10" t="n">
        <v>2</v>
      </c>
      <c r="G133" s="11" t="n">
        <v>3.1018</v>
      </c>
      <c r="H133" s="11" t="n">
        <v>74.9055</v>
      </c>
      <c r="I133" s="11" t="n">
        <v>11.696</v>
      </c>
      <c r="J133" s="12" t="n">
        <v>4.7484</v>
      </c>
    </row>
    <row r="134" customFormat="false" ht="15.75" hidden="false" customHeight="false" outlineLevel="0" collapsed="false">
      <c r="A134" s="8" t="n">
        <v>132</v>
      </c>
      <c r="B134" s="13"/>
      <c r="C134" s="8" t="s">
        <v>147</v>
      </c>
      <c r="D134" s="10" t="n">
        <f aca="false">E133</f>
        <v>32</v>
      </c>
      <c r="E134" s="10" t="n">
        <f aca="false">D134+F134</f>
        <v>34</v>
      </c>
      <c r="F134" s="10" t="n">
        <v>2</v>
      </c>
      <c r="G134" s="11" t="n">
        <v>5.5632</v>
      </c>
      <c r="H134" s="11" t="n">
        <v>54.4141</v>
      </c>
      <c r="I134" s="11" t="n">
        <v>20.5981</v>
      </c>
      <c r="J134" s="12" t="n">
        <v>9.9567</v>
      </c>
    </row>
    <row r="135" customFormat="false" ht="15.75" hidden="false" customHeight="false" outlineLevel="0" collapsed="false">
      <c r="A135" s="8" t="n">
        <v>133</v>
      </c>
      <c r="B135" s="13"/>
      <c r="C135" s="8" t="s">
        <v>148</v>
      </c>
      <c r="D135" s="10" t="n">
        <f aca="false">E134</f>
        <v>34</v>
      </c>
      <c r="E135" s="10" t="n">
        <f aca="false">D135+F135</f>
        <v>36</v>
      </c>
      <c r="F135" s="10" t="n">
        <v>2</v>
      </c>
      <c r="G135" s="11" t="n">
        <v>7.5054</v>
      </c>
      <c r="H135" s="11" t="n">
        <v>55.898</v>
      </c>
      <c r="I135" s="11" t="n">
        <v>23.0475</v>
      </c>
      <c r="J135" s="12" t="n">
        <v>5.7425</v>
      </c>
    </row>
    <row r="136" customFormat="false" ht="15.75" hidden="false" customHeight="false" outlineLevel="0" collapsed="false">
      <c r="A136" s="8" t="n">
        <v>134</v>
      </c>
      <c r="B136" s="13"/>
      <c r="C136" s="8" t="s">
        <v>149</v>
      </c>
      <c r="D136" s="10" t="n">
        <f aca="false">E135</f>
        <v>36</v>
      </c>
      <c r="E136" s="10" t="n">
        <f aca="false">D136+F136</f>
        <v>38</v>
      </c>
      <c r="F136" s="10" t="n">
        <v>2</v>
      </c>
      <c r="G136" s="11" t="n">
        <v>4.8101</v>
      </c>
      <c r="H136" s="11" t="n">
        <v>66.0488</v>
      </c>
      <c r="I136" s="11" t="n">
        <v>16.103</v>
      </c>
      <c r="J136" s="12" t="n">
        <v>5.5183</v>
      </c>
    </row>
    <row r="137" customFormat="false" ht="15.75" hidden="false" customHeight="false" outlineLevel="0" collapsed="false">
      <c r="A137" s="8" t="n">
        <v>135</v>
      </c>
      <c r="B137" s="13"/>
      <c r="C137" s="8" t="s">
        <v>150</v>
      </c>
      <c r="D137" s="10" t="n">
        <f aca="false">E136</f>
        <v>38</v>
      </c>
      <c r="E137" s="10" t="n">
        <f aca="false">D137+F137</f>
        <v>40</v>
      </c>
      <c r="F137" s="10" t="n">
        <v>2</v>
      </c>
      <c r="G137" s="11" t="n">
        <v>6.739</v>
      </c>
      <c r="H137" s="11" t="n">
        <v>59.7161</v>
      </c>
      <c r="I137" s="11" t="n">
        <v>20.7453</v>
      </c>
      <c r="J137" s="12" t="n">
        <v>6.075</v>
      </c>
    </row>
    <row r="138" customFormat="false" ht="15.75" hidden="false" customHeight="false" outlineLevel="0" collapsed="false">
      <c r="A138" s="8" t="n">
        <v>136</v>
      </c>
      <c r="B138" s="13"/>
      <c r="C138" s="8" t="s">
        <v>151</v>
      </c>
      <c r="D138" s="10" t="n">
        <f aca="false">E137</f>
        <v>40</v>
      </c>
      <c r="E138" s="10" t="n">
        <f aca="false">D138+F138</f>
        <v>42</v>
      </c>
      <c r="F138" s="10" t="n">
        <v>2</v>
      </c>
      <c r="G138" s="11" t="n">
        <v>4.5323</v>
      </c>
      <c r="H138" s="11" t="n">
        <v>76.071</v>
      </c>
      <c r="I138" s="11" t="n">
        <v>12.7428</v>
      </c>
      <c r="J138" s="12" t="n">
        <v>3.3463</v>
      </c>
    </row>
    <row r="139" customFormat="false" ht="15.75" hidden="false" customHeight="false" outlineLevel="0" collapsed="false">
      <c r="A139" s="8" t="n">
        <v>137</v>
      </c>
      <c r="B139" s="13"/>
      <c r="C139" s="8" t="s">
        <v>152</v>
      </c>
      <c r="D139" s="10" t="n">
        <f aca="false">E138</f>
        <v>42</v>
      </c>
      <c r="E139" s="10" t="n">
        <f aca="false">D139+F139</f>
        <v>44</v>
      </c>
      <c r="F139" s="10" t="n">
        <v>2</v>
      </c>
      <c r="G139" s="11" t="n">
        <v>4.7736</v>
      </c>
      <c r="H139" s="11" t="n">
        <v>72.5454</v>
      </c>
      <c r="I139" s="11" t="n">
        <v>13.3538</v>
      </c>
      <c r="J139" s="12" t="n">
        <v>4.4776</v>
      </c>
    </row>
    <row r="140" customFormat="false" ht="15.75" hidden="false" customHeight="false" outlineLevel="0" collapsed="false">
      <c r="A140" s="8" t="n">
        <v>138</v>
      </c>
      <c r="B140" s="13"/>
      <c r="C140" s="8" t="s">
        <v>153</v>
      </c>
      <c r="D140" s="10" t="n">
        <f aca="false">E139</f>
        <v>44</v>
      </c>
      <c r="E140" s="10" t="n">
        <f aca="false">D140+F140</f>
        <v>46</v>
      </c>
      <c r="F140" s="10" t="n">
        <v>2</v>
      </c>
      <c r="G140" s="11" t="n">
        <v>3.7761</v>
      </c>
      <c r="H140" s="11" t="n">
        <v>80.0805</v>
      </c>
      <c r="I140" s="11" t="n">
        <v>10.1654</v>
      </c>
      <c r="J140" s="12" t="n">
        <v>2.9163</v>
      </c>
    </row>
    <row r="141" customFormat="false" ht="15.75" hidden="false" customHeight="false" outlineLevel="0" collapsed="false">
      <c r="A141" s="8" t="n">
        <v>139</v>
      </c>
      <c r="B141" s="13"/>
      <c r="C141" s="8" t="s">
        <v>154</v>
      </c>
      <c r="D141" s="10" t="n">
        <f aca="false">E140</f>
        <v>46</v>
      </c>
      <c r="E141" s="10" t="n">
        <f aca="false">D141+F141</f>
        <v>48</v>
      </c>
      <c r="F141" s="10" t="n">
        <v>2</v>
      </c>
      <c r="G141" s="11" t="n">
        <v>3.8505</v>
      </c>
      <c r="H141" s="11" t="n">
        <v>76.2716</v>
      </c>
      <c r="I141" s="11" t="n">
        <v>9.8872</v>
      </c>
      <c r="J141" s="12" t="n">
        <v>6.1349</v>
      </c>
    </row>
    <row r="142" customFormat="false" ht="15.75" hidden="false" customHeight="false" outlineLevel="0" collapsed="false">
      <c r="A142" s="8" t="n">
        <v>140</v>
      </c>
      <c r="B142" s="13"/>
      <c r="C142" s="8" t="s">
        <v>155</v>
      </c>
      <c r="D142" s="10" t="n">
        <f aca="false">E141</f>
        <v>48</v>
      </c>
      <c r="E142" s="10" t="n">
        <f aca="false">D142+F142</f>
        <v>50</v>
      </c>
      <c r="F142" s="10" t="n">
        <v>2</v>
      </c>
      <c r="G142" s="11" t="n">
        <v>4.1342</v>
      </c>
      <c r="H142" s="11" t="n">
        <v>77.3834</v>
      </c>
      <c r="I142" s="11" t="n">
        <v>11.192</v>
      </c>
      <c r="J142" s="12" t="n">
        <v>4.7972</v>
      </c>
    </row>
  </sheetData>
  <mergeCells count="8">
    <mergeCell ref="A1:J1"/>
    <mergeCell ref="B3:B42"/>
    <mergeCell ref="B43:B67"/>
    <mergeCell ref="B68:B82"/>
    <mergeCell ref="B83:B92"/>
    <mergeCell ref="B93:B117"/>
    <mergeCell ref="B118:B122"/>
    <mergeCell ref="B123:B142"/>
  </mergeCells>
  <printOptions headings="false" gridLines="false" gridLinesSet="true" horizontalCentered="true" verticalCentered="false"/>
  <pageMargins left="0.209722222222222" right="0.2" top="1.40972222222222" bottom="0.747916666666667" header="0.5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NEXURE IV-A/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60" workbookViewId="0">
      <selection pane="topLeft" activeCell="A1" activeCellId="0" sqref="A1"/>
    </sheetView>
  </sheetViews>
  <sheetFormatPr defaultColWidth="10.859375" defaultRowHeight="15.75" zeroHeight="false" outlineLevelRow="0" outlineLevelCol="0"/>
  <cols>
    <col collapsed="false" customWidth="true" hidden="false" outlineLevel="0" max="1" min="1" style="14" width="6.71"/>
    <col collapsed="false" customWidth="true" hidden="false" outlineLevel="0" max="2" min="2" style="15" width="9.29"/>
    <col collapsed="false" customWidth="true" hidden="false" outlineLevel="0" max="3" min="3" style="14" width="14"/>
    <col collapsed="false" customWidth="true" hidden="false" outlineLevel="0" max="5" min="4" style="14" width="6.71"/>
    <col collapsed="false" customWidth="true" hidden="false" outlineLevel="0" max="6" min="6" style="14" width="10.57"/>
    <col collapsed="false" customWidth="true" hidden="false" outlineLevel="0" max="7" min="7" style="14" width="10.42"/>
    <col collapsed="false" customWidth="true" hidden="false" outlineLevel="0" max="8" min="8" style="14" width="8.29"/>
    <col collapsed="false" customWidth="true" hidden="false" outlineLevel="0" max="9" min="9" style="14" width="8"/>
    <col collapsed="false" customWidth="true" hidden="false" outlineLevel="0" max="10" min="10" style="14" width="8.57"/>
    <col collapsed="false" customWidth="true" hidden="false" outlineLevel="0" max="11" min="11" style="14" width="9"/>
    <col collapsed="false" customWidth="false" hidden="false" outlineLevel="0" max="16384" min="12" style="14" width="10.85"/>
  </cols>
  <sheetData>
    <row r="1" customFormat="false" ht="36.75" hidden="false" customHeight="true" outlineLevel="0" collapsed="false">
      <c r="A1" s="16" t="s">
        <v>0</v>
      </c>
      <c r="B1" s="16"/>
      <c r="C1" s="16"/>
      <c r="D1" s="16"/>
      <c r="E1" s="16"/>
      <c r="F1" s="16"/>
      <c r="G1" s="16"/>
      <c r="H1" s="16"/>
      <c r="I1" s="16"/>
      <c r="J1" s="16"/>
      <c r="K1" s="16"/>
    </row>
    <row r="2" customFormat="false" ht="33" hidden="false" customHeight="true" outlineLevel="0" collapsed="false">
      <c r="A2" s="17" t="s">
        <v>1</v>
      </c>
      <c r="B2" s="18" t="s">
        <v>2</v>
      </c>
      <c r="C2" s="18" t="s">
        <v>3</v>
      </c>
      <c r="D2" s="18" t="s">
        <v>4</v>
      </c>
      <c r="E2" s="18" t="s">
        <v>5</v>
      </c>
      <c r="F2" s="18" t="s">
        <v>6</v>
      </c>
      <c r="G2" s="19" t="s">
        <v>156</v>
      </c>
      <c r="H2" s="20" t="s">
        <v>7</v>
      </c>
      <c r="I2" s="21" t="s">
        <v>8</v>
      </c>
      <c r="J2" s="21" t="s">
        <v>9</v>
      </c>
      <c r="K2" s="21" t="s">
        <v>10</v>
      </c>
    </row>
    <row r="3" customFormat="false" ht="15.75" hidden="false" customHeight="false" outlineLevel="0" collapsed="false">
      <c r="A3" s="22" t="n">
        <v>1</v>
      </c>
      <c r="B3" s="17" t="s">
        <v>11</v>
      </c>
      <c r="C3" s="22" t="s">
        <v>12</v>
      </c>
      <c r="D3" s="23" t="n">
        <v>3</v>
      </c>
      <c r="E3" s="23" t="n">
        <v>4</v>
      </c>
      <c r="F3" s="23" t="n">
        <v>1</v>
      </c>
      <c r="G3" s="24" t="n">
        <v>6.96</v>
      </c>
      <c r="H3" s="25" t="n">
        <v>6.8268</v>
      </c>
      <c r="I3" s="25" t="n">
        <v>56.3057</v>
      </c>
      <c r="J3" s="25" t="n">
        <v>22.4142</v>
      </c>
      <c r="K3" s="25" t="n">
        <v>6.6906</v>
      </c>
    </row>
    <row r="4" customFormat="false" ht="15.75" hidden="false" customHeight="false" outlineLevel="0" collapsed="false">
      <c r="A4" s="22" t="n">
        <v>2</v>
      </c>
      <c r="B4" s="26"/>
      <c r="C4" s="22" t="s">
        <v>13</v>
      </c>
      <c r="D4" s="23" t="n">
        <f aca="false">E3</f>
        <v>4</v>
      </c>
      <c r="E4" s="23" t="n">
        <f aca="false">F4+D4</f>
        <v>5</v>
      </c>
      <c r="F4" s="23" t="n">
        <v>1</v>
      </c>
      <c r="G4" s="24"/>
      <c r="H4" s="25" t="n">
        <v>6.0215</v>
      </c>
      <c r="I4" s="25" t="n">
        <v>63.6263</v>
      </c>
      <c r="J4" s="25" t="n">
        <v>18.6181</v>
      </c>
      <c r="K4" s="25" t="n">
        <v>5.7104</v>
      </c>
    </row>
    <row r="5" customFormat="false" ht="15.75" hidden="false" customHeight="false" outlineLevel="0" collapsed="false">
      <c r="A5" s="22" t="n">
        <v>3</v>
      </c>
      <c r="B5" s="26"/>
      <c r="C5" s="22" t="s">
        <v>14</v>
      </c>
      <c r="D5" s="23" t="n">
        <f aca="false">E4</f>
        <v>5</v>
      </c>
      <c r="E5" s="23" t="n">
        <f aca="false">F5+D5</f>
        <v>6</v>
      </c>
      <c r="F5" s="23" t="n">
        <v>1</v>
      </c>
      <c r="G5" s="24"/>
      <c r="H5" s="25" t="n">
        <v>7.3209</v>
      </c>
      <c r="I5" s="25" t="n">
        <v>56.7008</v>
      </c>
      <c r="J5" s="25" t="n">
        <v>22.0512</v>
      </c>
      <c r="K5" s="25" t="n">
        <v>6.4728</v>
      </c>
    </row>
    <row r="6" customFormat="false" ht="15.75" hidden="false" customHeight="false" outlineLevel="0" collapsed="false">
      <c r="A6" s="22" t="n">
        <v>4</v>
      </c>
      <c r="B6" s="26"/>
      <c r="C6" s="22" t="s">
        <v>15</v>
      </c>
      <c r="D6" s="23" t="n">
        <f aca="false">E5</f>
        <v>6</v>
      </c>
      <c r="E6" s="23" t="n">
        <f aca="false">F6+D6</f>
        <v>7</v>
      </c>
      <c r="F6" s="23" t="n">
        <v>1</v>
      </c>
      <c r="G6" s="24"/>
      <c r="H6" s="25" t="n">
        <v>7.4892</v>
      </c>
      <c r="I6" s="25" t="n">
        <v>57.0074</v>
      </c>
      <c r="J6" s="25" t="n">
        <v>22.3865</v>
      </c>
      <c r="K6" s="25" t="n">
        <v>6.2473</v>
      </c>
    </row>
    <row r="7" customFormat="false" ht="15.75" hidden="false" customHeight="false" outlineLevel="0" collapsed="false">
      <c r="A7" s="22" t="n">
        <v>5</v>
      </c>
      <c r="B7" s="26"/>
      <c r="C7" s="22" t="s">
        <v>16</v>
      </c>
      <c r="D7" s="23" t="n">
        <f aca="false">E6</f>
        <v>7</v>
      </c>
      <c r="E7" s="23" t="n">
        <f aca="false">F7+D7</f>
        <v>8</v>
      </c>
      <c r="F7" s="23" t="n">
        <v>1</v>
      </c>
      <c r="G7" s="24"/>
      <c r="H7" s="25" t="n">
        <v>7.1211</v>
      </c>
      <c r="I7" s="25" t="n">
        <v>60.2796</v>
      </c>
      <c r="J7" s="25" t="n">
        <v>20.2962</v>
      </c>
      <c r="K7" s="25" t="n">
        <v>6.0344</v>
      </c>
    </row>
    <row r="8" customFormat="false" ht="15.75" hidden="false" customHeight="false" outlineLevel="0" collapsed="false">
      <c r="A8" s="22" t="n">
        <v>6</v>
      </c>
      <c r="B8" s="26"/>
      <c r="C8" s="22" t="s">
        <v>17</v>
      </c>
      <c r="D8" s="23" t="n">
        <f aca="false">E7</f>
        <v>8</v>
      </c>
      <c r="E8" s="23" t="n">
        <f aca="false">F8+D8</f>
        <v>9</v>
      </c>
      <c r="F8" s="23" t="n">
        <v>1</v>
      </c>
      <c r="G8" s="27"/>
      <c r="H8" s="25" t="n">
        <v>2.9933</v>
      </c>
      <c r="I8" s="25" t="n">
        <v>86.0003</v>
      </c>
      <c r="J8" s="25" t="n">
        <v>7.2147</v>
      </c>
      <c r="K8" s="25" t="n">
        <v>1.9833</v>
      </c>
    </row>
    <row r="9" customFormat="false" ht="15.75" hidden="false" customHeight="false" outlineLevel="0" collapsed="false">
      <c r="A9" s="22" t="n">
        <v>7</v>
      </c>
      <c r="B9" s="26"/>
      <c r="C9" s="22" t="s">
        <v>18</v>
      </c>
      <c r="D9" s="23" t="n">
        <f aca="false">E8</f>
        <v>9</v>
      </c>
      <c r="E9" s="23" t="n">
        <f aca="false">F9+D9</f>
        <v>10</v>
      </c>
      <c r="F9" s="23" t="n">
        <v>1</v>
      </c>
      <c r="G9" s="24" t="n">
        <v>5.82</v>
      </c>
      <c r="H9" s="25" t="n">
        <v>4.3683</v>
      </c>
      <c r="I9" s="25" t="n">
        <v>80.8456</v>
      </c>
      <c r="J9" s="25" t="n">
        <v>9.9838</v>
      </c>
      <c r="K9" s="25" t="n">
        <v>2.3794</v>
      </c>
      <c r="L9" s="14" t="n">
        <f aca="false">SUMPRODUCT(H9:H10,F9:F10)/SUM(F9:F10)</f>
        <v>5.8173</v>
      </c>
    </row>
    <row r="10" customFormat="false" ht="15.75" hidden="false" customHeight="false" outlineLevel="0" collapsed="false">
      <c r="A10" s="22" t="n">
        <v>8</v>
      </c>
      <c r="B10" s="26"/>
      <c r="C10" s="22" t="s">
        <v>19</v>
      </c>
      <c r="D10" s="23" t="n">
        <f aca="false">E9</f>
        <v>10</v>
      </c>
      <c r="E10" s="23" t="n">
        <f aca="false">F10+D10</f>
        <v>12</v>
      </c>
      <c r="F10" s="23" t="n">
        <v>2</v>
      </c>
      <c r="G10" s="24"/>
      <c r="H10" s="25" t="n">
        <v>6.5418</v>
      </c>
      <c r="I10" s="25" t="n">
        <v>68.1497</v>
      </c>
      <c r="J10" s="25" t="n">
        <v>17.3089</v>
      </c>
      <c r="K10" s="25" t="n">
        <v>3.3036</v>
      </c>
    </row>
    <row r="11" customFormat="false" ht="15.75" hidden="false" customHeight="false" outlineLevel="0" collapsed="false">
      <c r="A11" s="22" t="n">
        <v>9</v>
      </c>
      <c r="B11" s="26"/>
      <c r="C11" s="22" t="s">
        <v>20</v>
      </c>
      <c r="D11" s="23" t="n">
        <f aca="false">E10</f>
        <v>12</v>
      </c>
      <c r="E11" s="23" t="n">
        <f aca="false">F11+D11</f>
        <v>14</v>
      </c>
      <c r="F11" s="23" t="n">
        <v>2</v>
      </c>
      <c r="G11" s="27"/>
      <c r="H11" s="25" t="n">
        <v>3.2303</v>
      </c>
      <c r="I11" s="25" t="n">
        <v>85.5986</v>
      </c>
      <c r="J11" s="25" t="n">
        <v>7.6617</v>
      </c>
      <c r="K11" s="25" t="n">
        <v>1.4979</v>
      </c>
    </row>
    <row r="12" customFormat="false" ht="15.75" hidden="false" customHeight="false" outlineLevel="0" collapsed="false">
      <c r="A12" s="22" t="n">
        <v>10</v>
      </c>
      <c r="B12" s="26"/>
      <c r="C12" s="22" t="s">
        <v>21</v>
      </c>
      <c r="D12" s="23" t="n">
        <f aca="false">E11</f>
        <v>14</v>
      </c>
      <c r="E12" s="23" t="n">
        <f aca="false">F12+D12</f>
        <v>16</v>
      </c>
      <c r="F12" s="23" t="n">
        <v>2</v>
      </c>
      <c r="G12" s="24" t="n">
        <v>4.35</v>
      </c>
      <c r="H12" s="25" t="n">
        <v>4.2723</v>
      </c>
      <c r="I12" s="25" t="n">
        <v>81.8626</v>
      </c>
      <c r="J12" s="25" t="n">
        <v>9.148</v>
      </c>
      <c r="K12" s="25" t="n">
        <v>1.5462</v>
      </c>
      <c r="L12" s="14" t="n">
        <f aca="false">SUMPRODUCT(H12:H13,F12:F13)/SUM(F12:F13)</f>
        <v>4.3579</v>
      </c>
    </row>
    <row r="13" customFormat="false" ht="15.75" hidden="false" customHeight="false" outlineLevel="0" collapsed="false">
      <c r="A13" s="22" t="n">
        <v>11</v>
      </c>
      <c r="B13" s="26"/>
      <c r="C13" s="22" t="s">
        <v>22</v>
      </c>
      <c r="D13" s="23" t="n">
        <f aca="false">E12</f>
        <v>16</v>
      </c>
      <c r="E13" s="23" t="n">
        <f aca="false">F13+D13</f>
        <v>17</v>
      </c>
      <c r="F13" s="23" t="n">
        <v>1</v>
      </c>
      <c r="G13" s="24"/>
      <c r="H13" s="25" t="n">
        <v>4.5291</v>
      </c>
      <c r="I13" s="25" t="n">
        <v>77.6674</v>
      </c>
      <c r="J13" s="25" t="n">
        <v>12.2195</v>
      </c>
      <c r="K13" s="25" t="n">
        <v>1.4886</v>
      </c>
    </row>
    <row r="14" customFormat="false" ht="15.75" hidden="false" customHeight="false" outlineLevel="0" collapsed="false">
      <c r="A14" s="22" t="n">
        <v>12</v>
      </c>
      <c r="B14" s="17"/>
      <c r="C14" s="22" t="s">
        <v>23</v>
      </c>
      <c r="D14" s="23" t="n">
        <f aca="false">E13</f>
        <v>17</v>
      </c>
      <c r="E14" s="23" t="n">
        <f aca="false">F14+D14</f>
        <v>19</v>
      </c>
      <c r="F14" s="23" t="n">
        <v>2</v>
      </c>
      <c r="G14" s="27"/>
      <c r="H14" s="25" t="n">
        <v>2.9406</v>
      </c>
      <c r="I14" s="25" t="n">
        <v>86.8179</v>
      </c>
      <c r="J14" s="25" t="n">
        <v>6.9511</v>
      </c>
      <c r="K14" s="25" t="n">
        <v>1.3325</v>
      </c>
    </row>
    <row r="15" customFormat="false" ht="15.75" hidden="false" customHeight="false" outlineLevel="0" collapsed="false">
      <c r="A15" s="22" t="n">
        <v>13</v>
      </c>
      <c r="B15" s="17"/>
      <c r="C15" s="22" t="s">
        <v>24</v>
      </c>
      <c r="D15" s="23" t="n">
        <f aca="false">E14</f>
        <v>19</v>
      </c>
      <c r="E15" s="23" t="n">
        <f aca="false">F15+D15</f>
        <v>19.7</v>
      </c>
      <c r="F15" s="23" t="n">
        <v>0.7</v>
      </c>
      <c r="G15" s="27"/>
      <c r="H15" s="25" t="n">
        <v>1.9632</v>
      </c>
      <c r="I15" s="25" t="n">
        <v>91.264</v>
      </c>
      <c r="J15" s="25" t="n">
        <v>4.415</v>
      </c>
      <c r="K15" s="25" t="n">
        <v>0.9813</v>
      </c>
    </row>
    <row r="16" customFormat="false" ht="15.75" hidden="false" customHeight="false" outlineLevel="0" collapsed="false">
      <c r="A16" s="22" t="n">
        <v>14</v>
      </c>
      <c r="B16" s="17"/>
      <c r="C16" s="22" t="s">
        <v>25</v>
      </c>
      <c r="D16" s="23" t="n">
        <f aca="false">E15</f>
        <v>19.7</v>
      </c>
      <c r="E16" s="23" t="n">
        <f aca="false">F16+D16</f>
        <v>20.1</v>
      </c>
      <c r="F16" s="23" t="n">
        <v>0.4</v>
      </c>
      <c r="G16" s="27"/>
      <c r="H16" s="25" t="n">
        <v>8.7332</v>
      </c>
      <c r="I16" s="25" t="n">
        <v>55.5976</v>
      </c>
      <c r="J16" s="25" t="n">
        <v>23.2551</v>
      </c>
      <c r="K16" s="25" t="n">
        <v>4.802</v>
      </c>
    </row>
    <row r="17" customFormat="false" ht="15.75" hidden="false" customHeight="false" outlineLevel="0" collapsed="false">
      <c r="A17" s="22" t="n">
        <v>15</v>
      </c>
      <c r="B17" s="17"/>
      <c r="C17" s="22" t="s">
        <v>26</v>
      </c>
      <c r="D17" s="23" t="n">
        <f aca="false">E16</f>
        <v>20.1</v>
      </c>
      <c r="E17" s="23" t="n">
        <f aca="false">F17+D17</f>
        <v>21.1</v>
      </c>
      <c r="F17" s="23" t="n">
        <v>1</v>
      </c>
      <c r="G17" s="27"/>
      <c r="H17" s="25" t="n">
        <v>2.3249</v>
      </c>
      <c r="I17" s="25" t="n">
        <v>89.302</v>
      </c>
      <c r="J17" s="25" t="n">
        <v>5.0881</v>
      </c>
      <c r="K17" s="25" t="n">
        <v>1.3493</v>
      </c>
    </row>
    <row r="18" customFormat="false" ht="15.75" hidden="false" customHeight="false" outlineLevel="0" collapsed="false">
      <c r="A18" s="22" t="n">
        <v>16</v>
      </c>
      <c r="B18" s="17"/>
      <c r="C18" s="22" t="s">
        <v>27</v>
      </c>
      <c r="D18" s="23" t="n">
        <f aca="false">E17</f>
        <v>21.1</v>
      </c>
      <c r="E18" s="23" t="n">
        <f aca="false">F18+D18</f>
        <v>22.6</v>
      </c>
      <c r="F18" s="23" t="n">
        <v>1.5</v>
      </c>
      <c r="G18" s="24" t="n">
        <v>7.2</v>
      </c>
      <c r="H18" s="25" t="n">
        <v>8.5938</v>
      </c>
      <c r="I18" s="25" t="n">
        <v>51.1283</v>
      </c>
      <c r="J18" s="25" t="n">
        <v>25.9412</v>
      </c>
      <c r="K18" s="25" t="n">
        <v>5.4295</v>
      </c>
    </row>
    <row r="19" customFormat="false" ht="15.75" hidden="false" customHeight="false" outlineLevel="0" collapsed="false">
      <c r="A19" s="22" t="n">
        <v>17</v>
      </c>
      <c r="B19" s="17"/>
      <c r="C19" s="22" t="s">
        <v>28</v>
      </c>
      <c r="D19" s="23" t="n">
        <f aca="false">E18</f>
        <v>22.6</v>
      </c>
      <c r="E19" s="23" t="n">
        <f aca="false">F19+D19</f>
        <v>24</v>
      </c>
      <c r="F19" s="23" t="n">
        <v>1.4</v>
      </c>
      <c r="G19" s="24"/>
      <c r="H19" s="25" t="n">
        <v>5.7967</v>
      </c>
      <c r="I19" s="25" t="n">
        <v>72.2679</v>
      </c>
      <c r="J19" s="25" t="n">
        <v>13.5881</v>
      </c>
      <c r="K19" s="25" t="n">
        <v>3.208</v>
      </c>
    </row>
    <row r="20" customFormat="false" ht="15.75" hidden="false" customHeight="false" outlineLevel="0" collapsed="false">
      <c r="A20" s="22" t="n">
        <v>18</v>
      </c>
      <c r="B20" s="26"/>
      <c r="C20" s="22" t="s">
        <v>29</v>
      </c>
      <c r="D20" s="23" t="n">
        <f aca="false">E19</f>
        <v>24</v>
      </c>
      <c r="E20" s="23" t="n">
        <f aca="false">F20+D20</f>
        <v>25</v>
      </c>
      <c r="F20" s="23" t="n">
        <v>1</v>
      </c>
      <c r="G20" s="24"/>
      <c r="H20" s="25" t="n">
        <v>8.6912</v>
      </c>
      <c r="I20" s="25" t="n">
        <v>67.6362</v>
      </c>
      <c r="J20" s="25" t="n">
        <v>17.6252</v>
      </c>
      <c r="K20" s="25" t="n">
        <v>2.7467</v>
      </c>
    </row>
    <row r="21" customFormat="false" ht="15.75" hidden="false" customHeight="false" outlineLevel="0" collapsed="false">
      <c r="A21" s="22" t="n">
        <v>19</v>
      </c>
      <c r="B21" s="26"/>
      <c r="C21" s="22" t="s">
        <v>30</v>
      </c>
      <c r="D21" s="23" t="n">
        <f aca="false">E20</f>
        <v>25</v>
      </c>
      <c r="E21" s="23" t="n">
        <f aca="false">F21+D21</f>
        <v>26</v>
      </c>
      <c r="F21" s="23" t="n">
        <v>1</v>
      </c>
      <c r="G21" s="24"/>
      <c r="H21" s="25" t="n">
        <v>7.8401</v>
      </c>
      <c r="I21" s="25" t="n">
        <v>76.1652</v>
      </c>
      <c r="J21" s="25" t="n">
        <v>12.1206</v>
      </c>
      <c r="K21" s="25" t="n">
        <v>1.5455</v>
      </c>
    </row>
    <row r="22" customFormat="false" ht="15.75" hidden="false" customHeight="false" outlineLevel="0" collapsed="false">
      <c r="A22" s="22" t="n">
        <v>20</v>
      </c>
      <c r="B22" s="26"/>
      <c r="C22" s="22" t="s">
        <v>31</v>
      </c>
      <c r="D22" s="23" t="n">
        <f aca="false">E21</f>
        <v>26</v>
      </c>
      <c r="E22" s="23" t="n">
        <f aca="false">F22+D22</f>
        <v>27</v>
      </c>
      <c r="F22" s="23" t="n">
        <v>1</v>
      </c>
      <c r="G22" s="24"/>
      <c r="H22" s="25" t="n">
        <v>8.0814</v>
      </c>
      <c r="I22" s="25" t="n">
        <v>66.6935</v>
      </c>
      <c r="J22" s="25" t="n">
        <v>16.2165</v>
      </c>
      <c r="K22" s="25" t="n">
        <v>5.3569</v>
      </c>
    </row>
    <row r="23" customFormat="false" ht="15.75" hidden="false" customHeight="false" outlineLevel="0" collapsed="false">
      <c r="A23" s="22" t="n">
        <v>21</v>
      </c>
      <c r="B23" s="26"/>
      <c r="C23" s="22" t="s">
        <v>32</v>
      </c>
      <c r="D23" s="23" t="n">
        <f aca="false">E22</f>
        <v>27</v>
      </c>
      <c r="E23" s="23" t="n">
        <f aca="false">F23+D23</f>
        <v>28</v>
      </c>
      <c r="F23" s="23" t="n">
        <v>1</v>
      </c>
      <c r="G23" s="24"/>
      <c r="H23" s="25" t="n">
        <v>7.698</v>
      </c>
      <c r="I23" s="25" t="n">
        <v>65.146</v>
      </c>
      <c r="J23" s="25" t="n">
        <v>16.8063</v>
      </c>
      <c r="K23" s="25" t="n">
        <v>5.692</v>
      </c>
    </row>
    <row r="24" customFormat="false" ht="15.75" hidden="false" customHeight="false" outlineLevel="0" collapsed="false">
      <c r="A24" s="22" t="n">
        <v>22</v>
      </c>
      <c r="B24" s="26"/>
      <c r="C24" s="22" t="s">
        <v>33</v>
      </c>
      <c r="D24" s="23" t="n">
        <f aca="false">E23</f>
        <v>28</v>
      </c>
      <c r="E24" s="23" t="n">
        <f aca="false">F24+D24</f>
        <v>29</v>
      </c>
      <c r="F24" s="23" t="n">
        <v>1</v>
      </c>
      <c r="G24" s="24"/>
      <c r="H24" s="25" t="n">
        <v>6.3998</v>
      </c>
      <c r="I24" s="25" t="n">
        <v>72.0401</v>
      </c>
      <c r="J24" s="25" t="n">
        <v>12.7352</v>
      </c>
      <c r="K24" s="25" t="n">
        <v>5.6157</v>
      </c>
    </row>
    <row r="25" customFormat="false" ht="15.75" hidden="false" customHeight="false" outlineLevel="0" collapsed="false">
      <c r="A25" s="22" t="n">
        <v>23</v>
      </c>
      <c r="B25" s="26"/>
      <c r="C25" s="22" t="s">
        <v>34</v>
      </c>
      <c r="D25" s="23" t="n">
        <f aca="false">E24</f>
        <v>29</v>
      </c>
      <c r="E25" s="23" t="n">
        <f aca="false">F25+D25</f>
        <v>30</v>
      </c>
      <c r="F25" s="23" t="n">
        <v>1</v>
      </c>
      <c r="G25" s="24"/>
      <c r="H25" s="25" t="n">
        <v>5.7632</v>
      </c>
      <c r="I25" s="25" t="n">
        <v>71.8329</v>
      </c>
      <c r="J25" s="25" t="n">
        <v>13.2401</v>
      </c>
      <c r="K25" s="25" t="n">
        <v>5.7184</v>
      </c>
    </row>
    <row r="26" customFormat="false" ht="15.75" hidden="false" customHeight="false" outlineLevel="0" collapsed="false">
      <c r="A26" s="22" t="n">
        <v>24</v>
      </c>
      <c r="B26" s="26"/>
      <c r="C26" s="22" t="s">
        <v>35</v>
      </c>
      <c r="D26" s="23" t="n">
        <f aca="false">E25</f>
        <v>30</v>
      </c>
      <c r="E26" s="23" t="n">
        <f aca="false">F26+D26</f>
        <v>31</v>
      </c>
      <c r="F26" s="23" t="n">
        <v>1</v>
      </c>
      <c r="G26" s="24"/>
      <c r="H26" s="25" t="n">
        <v>5.5703</v>
      </c>
      <c r="I26" s="25" t="n">
        <v>71.8756</v>
      </c>
      <c r="J26" s="25" t="n">
        <v>12.4168</v>
      </c>
      <c r="K26" s="25" t="n">
        <v>5.4678</v>
      </c>
      <c r="M26" s="14" t="n">
        <f aca="false">SUMPRODUCT(H18:H42,F18:F42)/SUM(F18:F42)</f>
        <v>7.20484083044983</v>
      </c>
    </row>
    <row r="27" customFormat="false" ht="15.75" hidden="false" customHeight="false" outlineLevel="0" collapsed="false">
      <c r="A27" s="22" t="n">
        <v>25</v>
      </c>
      <c r="B27" s="26"/>
      <c r="C27" s="22" t="s">
        <v>36</v>
      </c>
      <c r="D27" s="23" t="n">
        <f aca="false">E26</f>
        <v>31</v>
      </c>
      <c r="E27" s="23" t="n">
        <f aca="false">F27+D27</f>
        <v>32.2</v>
      </c>
      <c r="F27" s="23" t="n">
        <v>1.2</v>
      </c>
      <c r="G27" s="24"/>
      <c r="H27" s="25" t="n">
        <v>5.9637</v>
      </c>
      <c r="I27" s="25" t="n">
        <v>72.0515</v>
      </c>
      <c r="J27" s="25" t="n">
        <v>13.2161</v>
      </c>
      <c r="K27" s="25" t="n">
        <v>5.2944</v>
      </c>
    </row>
    <row r="28" customFormat="false" ht="15.75" hidden="false" customHeight="false" outlineLevel="0" collapsed="false">
      <c r="A28" s="22" t="n">
        <v>26</v>
      </c>
      <c r="B28" s="26"/>
      <c r="C28" s="22" t="s">
        <v>37</v>
      </c>
      <c r="D28" s="23" t="n">
        <f aca="false">E27</f>
        <v>32.2</v>
      </c>
      <c r="E28" s="23" t="n">
        <f aca="false">F28+D28</f>
        <v>33</v>
      </c>
      <c r="F28" s="23" t="n">
        <v>0.8</v>
      </c>
      <c r="G28" s="24"/>
      <c r="H28" s="25" t="n">
        <v>8.9791</v>
      </c>
      <c r="I28" s="25" t="n">
        <v>56.4829</v>
      </c>
      <c r="J28" s="25" t="n">
        <v>22.9639</v>
      </c>
      <c r="K28" s="25" t="n">
        <v>5.1715</v>
      </c>
    </row>
    <row r="29" customFormat="false" ht="15.75" hidden="false" customHeight="false" outlineLevel="0" collapsed="false">
      <c r="A29" s="22" t="n">
        <v>27</v>
      </c>
      <c r="B29" s="28"/>
      <c r="C29" s="22" t="s">
        <v>38</v>
      </c>
      <c r="D29" s="23" t="n">
        <f aca="false">E28</f>
        <v>33</v>
      </c>
      <c r="E29" s="23" t="n">
        <f aca="false">F29+D29</f>
        <v>34</v>
      </c>
      <c r="F29" s="23" t="n">
        <v>1</v>
      </c>
      <c r="G29" s="24"/>
      <c r="H29" s="25" t="n">
        <v>8.9369</v>
      </c>
      <c r="I29" s="25" t="n">
        <v>58.9733</v>
      </c>
      <c r="J29" s="25" t="n">
        <v>21.5974</v>
      </c>
      <c r="K29" s="25" t="n">
        <v>5.2828</v>
      </c>
    </row>
    <row r="30" customFormat="false" ht="15.75" hidden="false" customHeight="false" outlineLevel="0" collapsed="false">
      <c r="A30" s="22" t="n">
        <v>28</v>
      </c>
      <c r="B30" s="26"/>
      <c r="C30" s="22" t="s">
        <v>39</v>
      </c>
      <c r="D30" s="23" t="n">
        <f aca="false">E29</f>
        <v>34</v>
      </c>
      <c r="E30" s="23" t="n">
        <f aca="false">F30+D30</f>
        <v>35</v>
      </c>
      <c r="F30" s="23" t="n">
        <v>1</v>
      </c>
      <c r="G30" s="24"/>
      <c r="H30" s="25" t="n">
        <v>8.4895</v>
      </c>
      <c r="I30" s="25" t="n">
        <v>58.7923</v>
      </c>
      <c r="J30" s="25" t="n">
        <v>21.5748</v>
      </c>
      <c r="K30" s="25" t="n">
        <v>5.5747</v>
      </c>
      <c r="M30" s="14" t="n">
        <v>4.7</v>
      </c>
    </row>
    <row r="31" customFormat="false" ht="15.75" hidden="false" customHeight="false" outlineLevel="0" collapsed="false">
      <c r="A31" s="22" t="n">
        <v>29</v>
      </c>
      <c r="B31" s="26"/>
      <c r="C31" s="22" t="s">
        <v>40</v>
      </c>
      <c r="D31" s="23" t="n">
        <f aca="false">E30</f>
        <v>35</v>
      </c>
      <c r="E31" s="23" t="n">
        <f aca="false">F31+D31</f>
        <v>36</v>
      </c>
      <c r="F31" s="23" t="n">
        <v>1</v>
      </c>
      <c r="G31" s="24"/>
      <c r="H31" s="25" t="n">
        <v>7.3327</v>
      </c>
      <c r="I31" s="25" t="n">
        <v>57.5307</v>
      </c>
      <c r="J31" s="25" t="n">
        <v>20.8196</v>
      </c>
      <c r="K31" s="25" t="n">
        <v>5.5395</v>
      </c>
      <c r="M31" s="14" t="n">
        <v>1.5</v>
      </c>
    </row>
    <row r="32" customFormat="false" ht="15.75" hidden="false" customHeight="false" outlineLevel="0" collapsed="false">
      <c r="A32" s="22" t="n">
        <v>30</v>
      </c>
      <c r="B32" s="26"/>
      <c r="C32" s="22" t="s">
        <v>41</v>
      </c>
      <c r="D32" s="23" t="n">
        <f aca="false">E31</f>
        <v>36</v>
      </c>
      <c r="E32" s="23" t="n">
        <f aca="false">F32+D32</f>
        <v>37.5</v>
      </c>
      <c r="F32" s="23" t="n">
        <v>1.5</v>
      </c>
      <c r="G32" s="24"/>
      <c r="H32" s="25" t="n">
        <v>6.5703</v>
      </c>
      <c r="I32" s="25" t="n">
        <v>59.379</v>
      </c>
      <c r="J32" s="25" t="n">
        <v>19.7659</v>
      </c>
      <c r="K32" s="25" t="n">
        <v>6.6017</v>
      </c>
      <c r="M32" s="14" t="n">
        <v>18.5</v>
      </c>
    </row>
    <row r="33" customFormat="false" ht="15.75" hidden="false" customHeight="false" outlineLevel="0" collapsed="false">
      <c r="A33" s="22" t="n">
        <v>31</v>
      </c>
      <c r="B33" s="26"/>
      <c r="C33" s="22" t="s">
        <v>42</v>
      </c>
      <c r="D33" s="23" t="n">
        <f aca="false">E32</f>
        <v>37.5</v>
      </c>
      <c r="E33" s="23" t="n">
        <f aca="false">F33+D33</f>
        <v>39</v>
      </c>
      <c r="F33" s="23" t="n">
        <v>1.5</v>
      </c>
      <c r="G33" s="24"/>
      <c r="H33" s="25" t="n">
        <v>6.4091</v>
      </c>
      <c r="I33" s="25" t="n">
        <v>54.4836</v>
      </c>
      <c r="J33" s="25" t="n">
        <v>19.1109</v>
      </c>
      <c r="K33" s="25" t="n">
        <v>6.6094</v>
      </c>
      <c r="M33" s="14" t="n">
        <v>6</v>
      </c>
    </row>
    <row r="34" customFormat="false" ht="15.75" hidden="false" customHeight="false" outlineLevel="0" collapsed="false">
      <c r="A34" s="22" t="n">
        <v>32</v>
      </c>
      <c r="B34" s="26"/>
      <c r="C34" s="22" t="s">
        <v>43</v>
      </c>
      <c r="D34" s="23" t="n">
        <f aca="false">E33</f>
        <v>39</v>
      </c>
      <c r="E34" s="23" t="n">
        <f aca="false">F34+D34</f>
        <v>41</v>
      </c>
      <c r="F34" s="23" t="n">
        <v>2</v>
      </c>
      <c r="G34" s="24"/>
      <c r="H34" s="25" t="n">
        <v>7.8177</v>
      </c>
      <c r="I34" s="25" t="n">
        <v>57.1986</v>
      </c>
      <c r="J34" s="25" t="n">
        <v>20.1794</v>
      </c>
      <c r="K34" s="25" t="n">
        <v>7.4556</v>
      </c>
      <c r="M34" s="14" t="n">
        <v>14</v>
      </c>
    </row>
    <row r="35" customFormat="false" ht="15" hidden="false" customHeight="true" outlineLevel="0" collapsed="false">
      <c r="A35" s="22" t="n">
        <v>33</v>
      </c>
      <c r="B35" s="26"/>
      <c r="C35" s="22" t="s">
        <v>44</v>
      </c>
      <c r="D35" s="23" t="n">
        <f aca="false">E34</f>
        <v>41</v>
      </c>
      <c r="E35" s="23" t="n">
        <f aca="false">F35+D35</f>
        <v>43</v>
      </c>
      <c r="F35" s="23" t="n">
        <v>2</v>
      </c>
      <c r="G35" s="24"/>
      <c r="H35" s="25" t="n">
        <v>8.4249</v>
      </c>
      <c r="I35" s="25" t="n">
        <v>55.1271</v>
      </c>
      <c r="J35" s="25" t="n">
        <v>21.6683</v>
      </c>
      <c r="K35" s="25" t="n">
        <v>7.8838</v>
      </c>
      <c r="M35" s="14" t="n">
        <f aca="false">SUM(M30:M34)</f>
        <v>44.7</v>
      </c>
    </row>
    <row r="36" customFormat="false" ht="15" hidden="false" customHeight="true" outlineLevel="0" collapsed="false">
      <c r="A36" s="22" t="n">
        <v>34</v>
      </c>
      <c r="B36" s="26"/>
      <c r="C36" s="22" t="s">
        <v>45</v>
      </c>
      <c r="D36" s="23" t="n">
        <f aca="false">E35</f>
        <v>43</v>
      </c>
      <c r="E36" s="23" t="n">
        <f aca="false">F36+D36</f>
        <v>44</v>
      </c>
      <c r="F36" s="23" t="n">
        <v>1</v>
      </c>
      <c r="G36" s="24"/>
      <c r="H36" s="25" t="n">
        <v>7.6931</v>
      </c>
      <c r="I36" s="25" t="n">
        <v>61.7728</v>
      </c>
      <c r="J36" s="25" t="n">
        <v>17.8171</v>
      </c>
      <c r="K36" s="25" t="n">
        <v>6.6595</v>
      </c>
      <c r="M36" s="14" t="n">
        <f aca="false">228-44.7</f>
        <v>183.3</v>
      </c>
    </row>
    <row r="37" customFormat="false" ht="15" hidden="false" customHeight="true" outlineLevel="0" collapsed="false">
      <c r="A37" s="22" t="n">
        <v>35</v>
      </c>
      <c r="B37" s="26"/>
      <c r="C37" s="22" t="s">
        <v>46</v>
      </c>
      <c r="D37" s="23" t="n">
        <f aca="false">E36</f>
        <v>44</v>
      </c>
      <c r="E37" s="23" t="n">
        <f aca="false">F37+D37</f>
        <v>45</v>
      </c>
      <c r="F37" s="23" t="n">
        <v>1</v>
      </c>
      <c r="G37" s="24"/>
      <c r="H37" s="25" t="n">
        <v>7.496</v>
      </c>
      <c r="I37" s="25" t="n">
        <v>61.8157</v>
      </c>
      <c r="J37" s="25" t="n">
        <v>18.1617</v>
      </c>
      <c r="K37" s="25" t="n">
        <v>7.2768</v>
      </c>
    </row>
    <row r="38" customFormat="false" ht="15" hidden="false" customHeight="true" outlineLevel="0" collapsed="false">
      <c r="A38" s="22" t="n">
        <v>36</v>
      </c>
      <c r="B38" s="26"/>
      <c r="C38" s="22" t="s">
        <v>47</v>
      </c>
      <c r="D38" s="23" t="n">
        <f aca="false">E37</f>
        <v>45</v>
      </c>
      <c r="E38" s="23" t="n">
        <f aca="false">F38+D38</f>
        <v>46</v>
      </c>
      <c r="F38" s="23" t="n">
        <v>1</v>
      </c>
      <c r="G38" s="24"/>
      <c r="H38" s="25" t="n">
        <v>8.0415</v>
      </c>
      <c r="I38" s="25" t="n">
        <v>64.7882</v>
      </c>
      <c r="J38" s="25" t="n">
        <v>17.2832</v>
      </c>
      <c r="K38" s="25" t="n">
        <v>4.8912</v>
      </c>
    </row>
    <row r="39" customFormat="false" ht="15" hidden="false" customHeight="true" outlineLevel="0" collapsed="false">
      <c r="A39" s="22" t="n">
        <v>37</v>
      </c>
      <c r="B39" s="26"/>
      <c r="C39" s="22" t="s">
        <v>48</v>
      </c>
      <c r="D39" s="23" t="n">
        <f aca="false">E38</f>
        <v>46</v>
      </c>
      <c r="E39" s="23" t="n">
        <f aca="false">F39+D39</f>
        <v>47</v>
      </c>
      <c r="F39" s="23" t="n">
        <v>1</v>
      </c>
      <c r="G39" s="24"/>
      <c r="H39" s="25" t="n">
        <v>5.4671</v>
      </c>
      <c r="I39" s="25" t="n">
        <v>64.369</v>
      </c>
      <c r="J39" s="25" t="n">
        <v>16.3157</v>
      </c>
      <c r="K39" s="25" t="n">
        <v>6.1585</v>
      </c>
    </row>
    <row r="40" customFormat="false" ht="15" hidden="false" customHeight="true" outlineLevel="0" collapsed="false">
      <c r="A40" s="22" t="n">
        <v>38</v>
      </c>
      <c r="B40" s="26"/>
      <c r="C40" s="22" t="s">
        <v>49</v>
      </c>
      <c r="D40" s="23" t="n">
        <f aca="false">E39</f>
        <v>47</v>
      </c>
      <c r="E40" s="23" t="n">
        <f aca="false">F40+D40</f>
        <v>48</v>
      </c>
      <c r="F40" s="23" t="n">
        <v>1</v>
      </c>
      <c r="G40" s="24"/>
      <c r="H40" s="25" t="n">
        <v>5.9336</v>
      </c>
      <c r="I40" s="25" t="n">
        <v>64.0794</v>
      </c>
      <c r="J40" s="25" t="n">
        <v>15.7774</v>
      </c>
      <c r="K40" s="25" t="n">
        <v>5.8264</v>
      </c>
    </row>
    <row r="41" customFormat="false" ht="15" hidden="false" customHeight="true" outlineLevel="0" collapsed="false">
      <c r="A41" s="22" t="n">
        <v>39</v>
      </c>
      <c r="B41" s="26"/>
      <c r="C41" s="22" t="s">
        <v>50</v>
      </c>
      <c r="D41" s="23" t="n">
        <f aca="false">E40</f>
        <v>48</v>
      </c>
      <c r="E41" s="23" t="n">
        <f aca="false">F41+D41</f>
        <v>49</v>
      </c>
      <c r="F41" s="23" t="n">
        <v>1</v>
      </c>
      <c r="G41" s="24"/>
      <c r="H41" s="25" t="n">
        <v>5.8332</v>
      </c>
      <c r="I41" s="25" t="n">
        <v>61.3109</v>
      </c>
      <c r="J41" s="25" t="n">
        <v>16.4566</v>
      </c>
      <c r="K41" s="25" t="n">
        <v>7.938</v>
      </c>
    </row>
    <row r="42" customFormat="false" ht="15" hidden="false" customHeight="true" outlineLevel="0" collapsed="false">
      <c r="A42" s="22" t="n">
        <v>40</v>
      </c>
      <c r="B42" s="26"/>
      <c r="C42" s="22" t="s">
        <v>51</v>
      </c>
      <c r="D42" s="23" t="n">
        <f aca="false">E41</f>
        <v>49</v>
      </c>
      <c r="E42" s="23" t="n">
        <f aca="false">F42+D42</f>
        <v>50</v>
      </c>
      <c r="F42" s="23" t="n">
        <v>1</v>
      </c>
      <c r="G42" s="24"/>
      <c r="H42" s="25" t="n">
        <v>5.6522</v>
      </c>
      <c r="I42" s="25" t="n">
        <v>62.8903</v>
      </c>
      <c r="J42" s="25" t="n">
        <v>15.0947</v>
      </c>
      <c r="K42" s="25" t="n">
        <v>8.2221</v>
      </c>
    </row>
    <row r="43" customFormat="false" ht="15" hidden="false" customHeight="true" outlineLevel="0" collapsed="false">
      <c r="A43" s="22" t="n">
        <v>41</v>
      </c>
      <c r="B43" s="17" t="s">
        <v>52</v>
      </c>
      <c r="C43" s="22" t="s">
        <v>53</v>
      </c>
      <c r="D43" s="23" t="n">
        <v>2</v>
      </c>
      <c r="E43" s="23" t="n">
        <v>3.5</v>
      </c>
      <c r="F43" s="23" t="n">
        <f aca="false">E43-D43</f>
        <v>1.5</v>
      </c>
      <c r="G43" s="25"/>
      <c r="H43" s="25" t="n">
        <v>0.53</v>
      </c>
      <c r="I43" s="25" t="n">
        <v>90.3396</v>
      </c>
      <c r="J43" s="25" t="n">
        <v>3.0625</v>
      </c>
      <c r="K43" s="25" t="n">
        <v>4.4286</v>
      </c>
    </row>
    <row r="44" customFormat="false" ht="15.75" hidden="false" customHeight="false" outlineLevel="0" collapsed="false">
      <c r="A44" s="22" t="n">
        <v>42</v>
      </c>
      <c r="B44" s="17"/>
      <c r="C44" s="22" t="s">
        <v>54</v>
      </c>
      <c r="D44" s="23" t="n">
        <v>3.5</v>
      </c>
      <c r="E44" s="23" t="n">
        <f aca="false">F44+D44</f>
        <v>4.5</v>
      </c>
      <c r="F44" s="23" t="n">
        <v>1</v>
      </c>
      <c r="G44" s="24" t="n">
        <v>6.20638979591837</v>
      </c>
      <c r="H44" s="25" t="n">
        <v>4.9163</v>
      </c>
      <c r="I44" s="25" t="n">
        <v>60.4316</v>
      </c>
      <c r="J44" s="25" t="n">
        <v>18.4987</v>
      </c>
      <c r="K44" s="25" t="n">
        <v>8.7369</v>
      </c>
    </row>
    <row r="45" customFormat="false" ht="15.75" hidden="false" customHeight="false" outlineLevel="0" collapsed="false">
      <c r="A45" s="22" t="n">
        <v>43</v>
      </c>
      <c r="B45" s="17"/>
      <c r="C45" s="22" t="s">
        <v>55</v>
      </c>
      <c r="D45" s="23" t="n">
        <f aca="false">E44</f>
        <v>4.5</v>
      </c>
      <c r="E45" s="23" t="n">
        <f aca="false">F45+D45</f>
        <v>5.5</v>
      </c>
      <c r="F45" s="23" t="n">
        <v>1</v>
      </c>
      <c r="G45" s="24"/>
      <c r="H45" s="25" t="n">
        <v>6.6763</v>
      </c>
      <c r="I45" s="25" t="n">
        <v>54.6219</v>
      </c>
      <c r="J45" s="25" t="n">
        <v>22.2049</v>
      </c>
      <c r="K45" s="25" t="n">
        <v>8.2099</v>
      </c>
    </row>
    <row r="46" customFormat="false" ht="15.75" hidden="false" customHeight="false" outlineLevel="0" collapsed="false">
      <c r="A46" s="22" t="n">
        <v>44</v>
      </c>
      <c r="B46" s="17"/>
      <c r="C46" s="22" t="s">
        <v>56</v>
      </c>
      <c r="D46" s="23" t="n">
        <f aca="false">E45</f>
        <v>5.5</v>
      </c>
      <c r="E46" s="23" t="n">
        <f aca="false">F46+D46</f>
        <v>6.5</v>
      </c>
      <c r="F46" s="23" t="n">
        <v>1</v>
      </c>
      <c r="G46" s="24"/>
      <c r="H46" s="25" t="n">
        <v>6.2883</v>
      </c>
      <c r="I46" s="25" t="n">
        <v>55.1548</v>
      </c>
      <c r="J46" s="25" t="n">
        <v>20.6353</v>
      </c>
      <c r="K46" s="25" t="n">
        <v>9.6391</v>
      </c>
    </row>
    <row r="47" customFormat="false" ht="15.75" hidden="false" customHeight="false" outlineLevel="0" collapsed="false">
      <c r="A47" s="22" t="n">
        <v>45</v>
      </c>
      <c r="B47" s="17"/>
      <c r="C47" s="22" t="s">
        <v>57</v>
      </c>
      <c r="D47" s="23" t="n">
        <f aca="false">E46</f>
        <v>6.5</v>
      </c>
      <c r="E47" s="23" t="n">
        <f aca="false">F47+D47</f>
        <v>7.5</v>
      </c>
      <c r="F47" s="23" t="n">
        <v>1</v>
      </c>
      <c r="G47" s="24"/>
      <c r="H47" s="25" t="n">
        <v>6.6934</v>
      </c>
      <c r="I47" s="25" t="n">
        <v>53.5527</v>
      </c>
      <c r="J47" s="25" t="n">
        <v>21.2048</v>
      </c>
      <c r="K47" s="25" t="n">
        <v>10.1852</v>
      </c>
    </row>
    <row r="48" customFormat="false" ht="15.75" hidden="false" customHeight="false" outlineLevel="0" collapsed="false">
      <c r="A48" s="22" t="n">
        <v>46</v>
      </c>
      <c r="B48" s="17"/>
      <c r="C48" s="22" t="s">
        <v>58</v>
      </c>
      <c r="D48" s="23" t="n">
        <f aca="false">E47</f>
        <v>7.5</v>
      </c>
      <c r="E48" s="23" t="n">
        <f aca="false">F48+D48</f>
        <v>8.5</v>
      </c>
      <c r="F48" s="23" t="n">
        <v>1</v>
      </c>
      <c r="G48" s="24"/>
      <c r="H48" s="25" t="n">
        <v>6.0312</v>
      </c>
      <c r="I48" s="25" t="n">
        <v>60.3431</v>
      </c>
      <c r="J48" s="25" t="n">
        <v>18.6612</v>
      </c>
      <c r="K48" s="25" t="n">
        <v>8.298</v>
      </c>
    </row>
    <row r="49" customFormat="false" ht="15.75" hidden="false" customHeight="false" outlineLevel="0" collapsed="false">
      <c r="A49" s="22" t="n">
        <v>47</v>
      </c>
      <c r="B49" s="26"/>
      <c r="C49" s="22" t="s">
        <v>59</v>
      </c>
      <c r="D49" s="23" t="n">
        <f aca="false">E48</f>
        <v>8.5</v>
      </c>
      <c r="E49" s="23" t="n">
        <f aca="false">F49+D49</f>
        <v>9.5</v>
      </c>
      <c r="F49" s="23" t="n">
        <v>1</v>
      </c>
      <c r="G49" s="24"/>
      <c r="H49" s="25" t="n">
        <v>5.8747</v>
      </c>
      <c r="I49" s="25" t="n">
        <v>57.8812</v>
      </c>
      <c r="J49" s="25" t="n">
        <v>17.9375</v>
      </c>
      <c r="K49" s="25" t="n">
        <v>8.602</v>
      </c>
    </row>
    <row r="50" customFormat="false" ht="15.75" hidden="false" customHeight="false" outlineLevel="0" collapsed="false">
      <c r="A50" s="22" t="n">
        <v>48</v>
      </c>
      <c r="B50" s="26"/>
      <c r="C50" s="22" t="s">
        <v>60</v>
      </c>
      <c r="D50" s="23" t="n">
        <f aca="false">E49</f>
        <v>9.5</v>
      </c>
      <c r="E50" s="23" t="n">
        <f aca="false">F50+D50</f>
        <v>10.5</v>
      </c>
      <c r="F50" s="23" t="n">
        <v>1</v>
      </c>
      <c r="G50" s="24"/>
      <c r="H50" s="25" t="n">
        <v>5.8618</v>
      </c>
      <c r="I50" s="25" t="n">
        <v>58.9592</v>
      </c>
      <c r="J50" s="25" t="n">
        <v>18.897</v>
      </c>
      <c r="K50" s="25" t="n">
        <v>9.2547</v>
      </c>
    </row>
    <row r="51" customFormat="false" ht="15.75" hidden="false" customHeight="false" outlineLevel="0" collapsed="false">
      <c r="A51" s="22" t="n">
        <v>49</v>
      </c>
      <c r="B51" s="29"/>
      <c r="C51" s="22" t="s">
        <v>61</v>
      </c>
      <c r="D51" s="23" t="n">
        <f aca="false">E50</f>
        <v>10.5</v>
      </c>
      <c r="E51" s="23" t="n">
        <f aca="false">F51+D51</f>
        <v>11.5</v>
      </c>
      <c r="F51" s="23" t="n">
        <v>1</v>
      </c>
      <c r="G51" s="24"/>
      <c r="H51" s="25" t="n">
        <v>5.7821</v>
      </c>
      <c r="I51" s="25" t="n">
        <v>58.2999</v>
      </c>
      <c r="J51" s="25" t="n">
        <v>19.0031</v>
      </c>
      <c r="K51" s="25" t="n">
        <v>9.3971</v>
      </c>
    </row>
    <row r="52" customFormat="false" ht="15.75" hidden="false" customHeight="false" outlineLevel="0" collapsed="false">
      <c r="A52" s="22" t="n">
        <v>50</v>
      </c>
      <c r="B52" s="29"/>
      <c r="C52" s="22" t="s">
        <v>62</v>
      </c>
      <c r="D52" s="23" t="n">
        <f aca="false">E51</f>
        <v>11.5</v>
      </c>
      <c r="E52" s="23" t="n">
        <f aca="false">F52+D52</f>
        <v>12.5</v>
      </c>
      <c r="F52" s="23" t="n">
        <v>1</v>
      </c>
      <c r="G52" s="24"/>
      <c r="H52" s="25" t="n">
        <v>6.478</v>
      </c>
      <c r="I52" s="25" t="n">
        <v>51.6752</v>
      </c>
      <c r="J52" s="25" t="n">
        <v>22.0532</v>
      </c>
      <c r="K52" s="25" t="n">
        <v>10.5203</v>
      </c>
    </row>
    <row r="53" customFormat="false" ht="15.75" hidden="false" customHeight="false" outlineLevel="0" collapsed="false">
      <c r="A53" s="22" t="n">
        <v>51</v>
      </c>
      <c r="B53" s="29"/>
      <c r="C53" s="22" t="s">
        <v>63</v>
      </c>
      <c r="D53" s="23" t="n">
        <f aca="false">E52</f>
        <v>12.5</v>
      </c>
      <c r="E53" s="23" t="n">
        <f aca="false">F53+D53</f>
        <v>13.5</v>
      </c>
      <c r="F53" s="23" t="n">
        <v>1</v>
      </c>
      <c r="G53" s="24"/>
      <c r="H53" s="25" t="n">
        <v>5.9319</v>
      </c>
      <c r="I53" s="25" t="n">
        <v>48.3411</v>
      </c>
      <c r="J53" s="25" t="n">
        <v>21.0438</v>
      </c>
      <c r="K53" s="25" t="n">
        <v>13.7136</v>
      </c>
    </row>
    <row r="54" customFormat="false" ht="15.75" hidden="false" customHeight="false" outlineLevel="0" collapsed="false">
      <c r="A54" s="22" t="n">
        <v>52</v>
      </c>
      <c r="B54" s="29"/>
      <c r="C54" s="22" t="s">
        <v>64</v>
      </c>
      <c r="D54" s="23" t="n">
        <f aca="false">E53</f>
        <v>13.5</v>
      </c>
      <c r="E54" s="23" t="n">
        <f aca="false">F54+D54</f>
        <v>14.5</v>
      </c>
      <c r="F54" s="23" t="n">
        <v>1</v>
      </c>
      <c r="G54" s="24"/>
      <c r="H54" s="25" t="n">
        <v>6.0973</v>
      </c>
      <c r="I54" s="25" t="n">
        <v>53.7363</v>
      </c>
      <c r="J54" s="25" t="n">
        <v>21.343</v>
      </c>
      <c r="K54" s="25" t="n">
        <v>9.1261</v>
      </c>
    </row>
    <row r="55" customFormat="false" ht="15.75" hidden="false" customHeight="false" outlineLevel="0" collapsed="false">
      <c r="A55" s="22" t="n">
        <v>53</v>
      </c>
      <c r="B55" s="29"/>
      <c r="C55" s="22" t="s">
        <v>65</v>
      </c>
      <c r="D55" s="23" t="n">
        <f aca="false">E54</f>
        <v>14.5</v>
      </c>
      <c r="E55" s="23" t="n">
        <f aca="false">F55+D55</f>
        <v>16</v>
      </c>
      <c r="F55" s="23" t="n">
        <v>1.5</v>
      </c>
      <c r="G55" s="24"/>
      <c r="H55" s="25" t="n">
        <v>5.4823</v>
      </c>
      <c r="I55" s="25" t="n">
        <v>55.4086</v>
      </c>
      <c r="J55" s="25" t="n">
        <v>19.1629</v>
      </c>
      <c r="K55" s="25" t="n">
        <v>10.4536</v>
      </c>
    </row>
    <row r="56" customFormat="false" ht="15.75" hidden="false" customHeight="false" outlineLevel="0" collapsed="false">
      <c r="A56" s="22" t="n">
        <v>54</v>
      </c>
      <c r="B56" s="29"/>
      <c r="C56" s="22" t="s">
        <v>66</v>
      </c>
      <c r="D56" s="23" t="n">
        <f aca="false">E55</f>
        <v>16</v>
      </c>
      <c r="E56" s="23" t="n">
        <f aca="false">F56+D56</f>
        <v>17</v>
      </c>
      <c r="F56" s="23" t="n">
        <v>1</v>
      </c>
      <c r="G56" s="24"/>
      <c r="H56" s="25" t="n">
        <v>6.4895</v>
      </c>
      <c r="I56" s="25" t="n">
        <v>53.2439</v>
      </c>
      <c r="J56" s="25" t="n">
        <v>22.2882</v>
      </c>
      <c r="K56" s="25" t="n">
        <v>9.207</v>
      </c>
    </row>
    <row r="57" customFormat="false" ht="15.75" hidden="false" customHeight="false" outlineLevel="0" collapsed="false">
      <c r="A57" s="22" t="n">
        <v>55</v>
      </c>
      <c r="B57" s="30"/>
      <c r="C57" s="22" t="s">
        <v>67</v>
      </c>
      <c r="D57" s="23" t="n">
        <f aca="false">E56</f>
        <v>17</v>
      </c>
      <c r="E57" s="23" t="n">
        <f aca="false">F57+D57</f>
        <v>18</v>
      </c>
      <c r="F57" s="23" t="n">
        <v>1</v>
      </c>
      <c r="G57" s="24"/>
      <c r="H57" s="25" t="n">
        <v>6.3999</v>
      </c>
      <c r="I57" s="25" t="n">
        <v>55.8896</v>
      </c>
      <c r="J57" s="25" t="n">
        <v>21.1808</v>
      </c>
      <c r="K57" s="31" t="n">
        <v>7.6028</v>
      </c>
    </row>
    <row r="58" customFormat="false" ht="15.75" hidden="false" customHeight="false" outlineLevel="0" collapsed="false">
      <c r="A58" s="22" t="n">
        <v>56</v>
      </c>
      <c r="B58" s="30"/>
      <c r="C58" s="22" t="s">
        <v>68</v>
      </c>
      <c r="D58" s="23" t="n">
        <f aca="false">E57</f>
        <v>18</v>
      </c>
      <c r="E58" s="23" t="n">
        <f aca="false">F58+D58</f>
        <v>19</v>
      </c>
      <c r="F58" s="23" t="n">
        <v>1</v>
      </c>
      <c r="G58" s="24"/>
      <c r="H58" s="25" t="n">
        <v>6.4876</v>
      </c>
      <c r="I58" s="25" t="n">
        <v>52.2616</v>
      </c>
      <c r="J58" s="25" t="n">
        <v>20.0779</v>
      </c>
      <c r="K58" s="31" t="n">
        <v>10.0625</v>
      </c>
    </row>
    <row r="59" customFormat="false" ht="15.75" hidden="false" customHeight="false" outlineLevel="0" collapsed="false">
      <c r="A59" s="22" t="n">
        <v>57</v>
      </c>
      <c r="B59" s="30"/>
      <c r="C59" s="22" t="s">
        <v>69</v>
      </c>
      <c r="D59" s="23" t="n">
        <f aca="false">E58</f>
        <v>19</v>
      </c>
      <c r="E59" s="23" t="n">
        <f aca="false">F59+D59</f>
        <v>20</v>
      </c>
      <c r="F59" s="23" t="n">
        <v>1</v>
      </c>
      <c r="G59" s="24"/>
      <c r="H59" s="25" t="n">
        <v>6.535</v>
      </c>
      <c r="I59" s="25" t="n">
        <v>56.7936</v>
      </c>
      <c r="J59" s="25" t="n">
        <v>20.9116</v>
      </c>
      <c r="K59" s="31" t="n">
        <v>7.7299</v>
      </c>
    </row>
    <row r="60" customFormat="false" ht="15.75" hidden="false" customHeight="false" outlineLevel="0" collapsed="false">
      <c r="A60" s="22" t="n">
        <v>58</v>
      </c>
      <c r="B60" s="30"/>
      <c r="C60" s="22" t="s">
        <v>70</v>
      </c>
      <c r="D60" s="23" t="n">
        <f aca="false">E59</f>
        <v>20</v>
      </c>
      <c r="E60" s="23" t="n">
        <f aca="false">F60+D60</f>
        <v>21</v>
      </c>
      <c r="F60" s="23" t="n">
        <v>1</v>
      </c>
      <c r="G60" s="24"/>
      <c r="H60" s="25" t="n">
        <v>6.2734</v>
      </c>
      <c r="I60" s="25" t="n">
        <v>57.4956</v>
      </c>
      <c r="J60" s="25" t="n">
        <v>20.2459</v>
      </c>
      <c r="K60" s="31" t="n">
        <v>8.3159</v>
      </c>
    </row>
    <row r="61" customFormat="false" ht="15.75" hidden="false" customHeight="false" outlineLevel="0" collapsed="false">
      <c r="A61" s="22" t="n">
        <v>59</v>
      </c>
      <c r="B61" s="30"/>
      <c r="C61" s="22" t="s">
        <v>71</v>
      </c>
      <c r="D61" s="23" t="n">
        <f aca="false">E60</f>
        <v>21</v>
      </c>
      <c r="E61" s="23" t="n">
        <f aca="false">F61+D61</f>
        <v>22</v>
      </c>
      <c r="F61" s="23" t="n">
        <v>1</v>
      </c>
      <c r="G61" s="24"/>
      <c r="H61" s="25" t="n">
        <v>4.9462</v>
      </c>
      <c r="I61" s="25" t="n">
        <v>64.0931</v>
      </c>
      <c r="J61" s="25" t="n">
        <v>15.0369</v>
      </c>
      <c r="K61" s="31" t="n">
        <v>8.3388</v>
      </c>
    </row>
    <row r="62" customFormat="false" ht="15.75" hidden="false" customHeight="false" outlineLevel="0" collapsed="false">
      <c r="A62" s="22" t="n">
        <v>60</v>
      </c>
      <c r="B62" s="30"/>
      <c r="C62" s="22" t="s">
        <v>72</v>
      </c>
      <c r="D62" s="23" t="n">
        <f aca="false">E61</f>
        <v>22</v>
      </c>
      <c r="E62" s="23" t="n">
        <f aca="false">F62+D62</f>
        <v>23</v>
      </c>
      <c r="F62" s="23" t="n">
        <v>1</v>
      </c>
      <c r="G62" s="24"/>
      <c r="H62" s="25" t="n">
        <v>4.8603</v>
      </c>
      <c r="I62" s="25" t="n">
        <v>62.4399</v>
      </c>
      <c r="J62" s="25" t="n">
        <v>14.8882</v>
      </c>
      <c r="K62" s="31" t="n">
        <v>9.6362</v>
      </c>
    </row>
    <row r="63" customFormat="false" ht="15.75" hidden="false" customHeight="false" outlineLevel="0" collapsed="false">
      <c r="A63" s="22" t="n">
        <v>61</v>
      </c>
      <c r="B63" s="30"/>
      <c r="C63" s="22" t="s">
        <v>73</v>
      </c>
      <c r="D63" s="23" t="n">
        <f aca="false">E62</f>
        <v>23</v>
      </c>
      <c r="E63" s="23" t="n">
        <f aca="false">F63+D63</f>
        <v>24</v>
      </c>
      <c r="F63" s="23" t="n">
        <v>1</v>
      </c>
      <c r="G63" s="24"/>
      <c r="H63" s="25" t="n">
        <v>6.3251</v>
      </c>
      <c r="I63" s="25" t="n">
        <v>58.2972</v>
      </c>
      <c r="J63" s="25" t="n">
        <v>19.1036</v>
      </c>
      <c r="K63" s="31" t="n">
        <v>8.3021</v>
      </c>
    </row>
    <row r="64" customFormat="false" ht="15.75" hidden="false" customHeight="false" outlineLevel="0" collapsed="false">
      <c r="A64" s="22" t="n">
        <v>62</v>
      </c>
      <c r="B64" s="30"/>
      <c r="C64" s="22" t="s">
        <v>74</v>
      </c>
      <c r="D64" s="23" t="n">
        <f aca="false">E63</f>
        <v>24</v>
      </c>
      <c r="E64" s="23" t="n">
        <f aca="false">F64+D64</f>
        <v>25</v>
      </c>
      <c r="F64" s="23" t="n">
        <v>1</v>
      </c>
      <c r="G64" s="24"/>
      <c r="H64" s="25" t="n">
        <v>7.1427</v>
      </c>
      <c r="I64" s="25" t="n">
        <v>55.5526</v>
      </c>
      <c r="J64" s="25" t="n">
        <v>20.6201</v>
      </c>
      <c r="K64" s="31" t="n">
        <v>8.6689</v>
      </c>
    </row>
    <row r="65" customFormat="false" ht="15.75" hidden="false" customHeight="false" outlineLevel="0" collapsed="false">
      <c r="A65" s="22" t="n">
        <v>63</v>
      </c>
      <c r="B65" s="30"/>
      <c r="C65" s="22" t="s">
        <v>75</v>
      </c>
      <c r="D65" s="23" t="n">
        <f aca="false">E64</f>
        <v>25</v>
      </c>
      <c r="E65" s="23" t="n">
        <f aca="false">F65+D65</f>
        <v>26</v>
      </c>
      <c r="F65" s="23" t="n">
        <v>1</v>
      </c>
      <c r="G65" s="24"/>
      <c r="H65" s="25" t="n">
        <v>6.7896</v>
      </c>
      <c r="I65" s="25" t="n">
        <v>57.0517</v>
      </c>
      <c r="J65" s="25" t="n">
        <v>20.1802</v>
      </c>
      <c r="K65" s="31" t="n">
        <v>7.6418</v>
      </c>
    </row>
    <row r="66" customFormat="false" ht="15.75" hidden="false" customHeight="false" outlineLevel="0" collapsed="false">
      <c r="A66" s="22" t="n">
        <v>64</v>
      </c>
      <c r="B66" s="30"/>
      <c r="C66" s="22" t="s">
        <v>76</v>
      </c>
      <c r="D66" s="23" t="n">
        <f aca="false">E65</f>
        <v>26</v>
      </c>
      <c r="E66" s="23" t="n">
        <f aca="false">F66+D66</f>
        <v>27</v>
      </c>
      <c r="F66" s="23" t="n">
        <v>1</v>
      </c>
      <c r="G66" s="24"/>
      <c r="H66" s="25" t="n">
        <v>7.695</v>
      </c>
      <c r="I66" s="25" t="n">
        <v>58.9033</v>
      </c>
      <c r="J66" s="25" t="n">
        <v>20.0907</v>
      </c>
      <c r="K66" s="31" t="n">
        <v>6.6751</v>
      </c>
    </row>
    <row r="67" customFormat="false" ht="15.75" hidden="false" customHeight="false" outlineLevel="0" collapsed="false">
      <c r="A67" s="22" t="n">
        <v>65</v>
      </c>
      <c r="B67" s="30"/>
      <c r="C67" s="22" t="s">
        <v>77</v>
      </c>
      <c r="D67" s="23" t="n">
        <f aca="false">E66</f>
        <v>27</v>
      </c>
      <c r="E67" s="23" t="n">
        <f aca="false">F67+D67</f>
        <v>28</v>
      </c>
      <c r="F67" s="23" t="n">
        <v>1</v>
      </c>
      <c r="G67" s="24"/>
      <c r="H67" s="25" t="n">
        <v>7.2575</v>
      </c>
      <c r="I67" s="25" t="n">
        <v>56.7164</v>
      </c>
      <c r="J67" s="25" t="n">
        <v>20.1038</v>
      </c>
      <c r="K67" s="31" t="n">
        <v>8.072</v>
      </c>
    </row>
    <row r="68" customFormat="false" ht="15.75" hidden="false" customHeight="false" outlineLevel="0" collapsed="false">
      <c r="A68" s="22" t="n">
        <v>66</v>
      </c>
      <c r="B68" s="17" t="s">
        <v>78</v>
      </c>
      <c r="C68" s="22" t="s">
        <v>79</v>
      </c>
      <c r="D68" s="23" t="n">
        <v>0</v>
      </c>
      <c r="E68" s="23" t="n">
        <v>3</v>
      </c>
      <c r="F68" s="23" t="n">
        <f aca="false">E68-D68</f>
        <v>3</v>
      </c>
      <c r="H68" s="25" t="n">
        <v>0.2866</v>
      </c>
      <c r="I68" s="25" t="n">
        <v>94.3691</v>
      </c>
      <c r="J68" s="25" t="n">
        <v>1.7137</v>
      </c>
      <c r="K68" s="31" t="n">
        <v>2.3324</v>
      </c>
    </row>
    <row r="69" customFormat="false" ht="15.75" hidden="false" customHeight="false" outlineLevel="0" collapsed="false">
      <c r="A69" s="22" t="n">
        <v>67</v>
      </c>
      <c r="B69" s="30"/>
      <c r="C69" s="22" t="s">
        <v>80</v>
      </c>
      <c r="D69" s="23" t="n">
        <f aca="false">E68</f>
        <v>3</v>
      </c>
      <c r="E69" s="23" t="n">
        <f aca="false">D69+F69</f>
        <v>5</v>
      </c>
      <c r="F69" s="23" t="n">
        <v>2</v>
      </c>
      <c r="G69" s="30" t="n">
        <v>5.15</v>
      </c>
      <c r="H69" s="25" t="n">
        <v>4.5824</v>
      </c>
      <c r="I69" s="25" t="n">
        <v>54.5168</v>
      </c>
      <c r="J69" s="25" t="n">
        <v>19.9264</v>
      </c>
      <c r="K69" s="31" t="n">
        <v>9.2023</v>
      </c>
    </row>
    <row r="70" customFormat="false" ht="15.75" hidden="false" customHeight="false" outlineLevel="0" collapsed="false">
      <c r="A70" s="22" t="n">
        <v>68</v>
      </c>
      <c r="B70" s="30"/>
      <c r="C70" s="22" t="s">
        <v>81</v>
      </c>
      <c r="D70" s="23" t="n">
        <f aca="false">E69</f>
        <v>5</v>
      </c>
      <c r="E70" s="23" t="n">
        <f aca="false">D70+F70</f>
        <v>7</v>
      </c>
      <c r="F70" s="23" t="n">
        <v>2</v>
      </c>
      <c r="G70" s="30"/>
      <c r="H70" s="25" t="n">
        <v>5.7104</v>
      </c>
      <c r="I70" s="25" t="n">
        <v>58.1208</v>
      </c>
      <c r="J70" s="25" t="n">
        <v>19.8162</v>
      </c>
      <c r="K70" s="31" t="n">
        <v>8.5295</v>
      </c>
    </row>
    <row r="71" customFormat="false" ht="15.75" hidden="false" customHeight="false" outlineLevel="0" collapsed="false">
      <c r="A71" s="22" t="n">
        <v>69</v>
      </c>
      <c r="B71" s="30"/>
      <c r="C71" s="22" t="s">
        <v>82</v>
      </c>
      <c r="D71" s="23" t="n">
        <f aca="false">E70</f>
        <v>7</v>
      </c>
      <c r="E71" s="23" t="n">
        <f aca="false">D71+F71</f>
        <v>8.5</v>
      </c>
      <c r="F71" s="23" t="n">
        <v>1.5</v>
      </c>
      <c r="G71" s="32"/>
      <c r="H71" s="25" t="n">
        <v>3.6378</v>
      </c>
      <c r="I71" s="25" t="n">
        <v>72.4683</v>
      </c>
      <c r="J71" s="25" t="n">
        <v>12.1115</v>
      </c>
      <c r="K71" s="31" t="n">
        <v>5.8028</v>
      </c>
    </row>
    <row r="72" customFormat="false" ht="15.75" hidden="false" customHeight="false" outlineLevel="0" collapsed="false">
      <c r="A72" s="22" t="n">
        <v>70</v>
      </c>
      <c r="B72" s="30"/>
      <c r="C72" s="22" t="s">
        <v>83</v>
      </c>
      <c r="D72" s="23" t="n">
        <f aca="false">E71</f>
        <v>8.5</v>
      </c>
      <c r="E72" s="23" t="n">
        <f aca="false">D72+F72</f>
        <v>10</v>
      </c>
      <c r="F72" s="23" t="n">
        <v>1.5</v>
      </c>
      <c r="G72" s="24" t="n">
        <v>5.8</v>
      </c>
      <c r="H72" s="25" t="n">
        <v>5.2472</v>
      </c>
      <c r="I72" s="25" t="n">
        <v>54.5193</v>
      </c>
      <c r="J72" s="25" t="n">
        <v>20.5875</v>
      </c>
      <c r="K72" s="31" t="n">
        <v>10.9122</v>
      </c>
      <c r="M72" s="14" t="n">
        <f aca="false">SUMPRODUCT(H72:H74,F72:F74)/SUM(F72:F74)</f>
        <v>5.79850909090909</v>
      </c>
    </row>
    <row r="73" customFormat="false" ht="15.75" hidden="false" customHeight="false" outlineLevel="0" collapsed="false">
      <c r="A73" s="22" t="n">
        <v>71</v>
      </c>
      <c r="B73" s="30"/>
      <c r="C73" s="22" t="s">
        <v>84</v>
      </c>
      <c r="D73" s="23" t="n">
        <f aca="false">E72</f>
        <v>10</v>
      </c>
      <c r="E73" s="23" t="n">
        <f aca="false">D73+F73</f>
        <v>12</v>
      </c>
      <c r="F73" s="23" t="n">
        <v>2</v>
      </c>
      <c r="G73" s="24"/>
      <c r="H73" s="25" t="n">
        <v>5.8516</v>
      </c>
      <c r="I73" s="25" t="n">
        <v>51.7685</v>
      </c>
      <c r="J73" s="25" t="n">
        <v>22.3142</v>
      </c>
      <c r="K73" s="31" t="n">
        <v>10.7685</v>
      </c>
    </row>
    <row r="74" customFormat="false" ht="15.75" hidden="false" customHeight="false" outlineLevel="0" collapsed="false">
      <c r="A74" s="22" t="n">
        <v>72</v>
      </c>
      <c r="B74" s="30"/>
      <c r="C74" s="22" t="s">
        <v>85</v>
      </c>
      <c r="D74" s="23" t="n">
        <f aca="false">E73</f>
        <v>12</v>
      </c>
      <c r="E74" s="23" t="n">
        <f aca="false">D74+F74</f>
        <v>14</v>
      </c>
      <c r="F74" s="23" t="n">
        <v>2</v>
      </c>
      <c r="G74" s="24"/>
      <c r="H74" s="25" t="n">
        <v>6.1589</v>
      </c>
      <c r="I74" s="25" t="n">
        <v>55.5322</v>
      </c>
      <c r="J74" s="25" t="n">
        <v>22.2394</v>
      </c>
      <c r="K74" s="31" t="n">
        <v>7.7524</v>
      </c>
    </row>
    <row r="75" customFormat="false" ht="15.75" hidden="false" customHeight="false" outlineLevel="0" collapsed="false">
      <c r="A75" s="22" t="n">
        <v>73</v>
      </c>
      <c r="B75" s="30"/>
      <c r="C75" s="22" t="s">
        <v>86</v>
      </c>
      <c r="D75" s="23" t="n">
        <f aca="false">E74</f>
        <v>14</v>
      </c>
      <c r="E75" s="23" t="n">
        <f aca="false">D75+F75</f>
        <v>16</v>
      </c>
      <c r="F75" s="23" t="n">
        <v>2</v>
      </c>
      <c r="G75" s="32"/>
      <c r="H75" s="25" t="n">
        <v>1.6033</v>
      </c>
      <c r="I75" s="25" t="n">
        <v>87.9543</v>
      </c>
      <c r="J75" s="25" t="n">
        <v>6.142</v>
      </c>
      <c r="K75" s="31" t="n">
        <v>2.3577</v>
      </c>
    </row>
    <row r="76" customFormat="false" ht="15.75" hidden="false" customHeight="false" outlineLevel="0" collapsed="false">
      <c r="A76" s="22" t="n">
        <v>74</v>
      </c>
      <c r="B76" s="30"/>
      <c r="C76" s="22" t="s">
        <v>87</v>
      </c>
      <c r="D76" s="23" t="n">
        <f aca="false">E75</f>
        <v>16</v>
      </c>
      <c r="E76" s="23" t="n">
        <f aca="false">D76+F76</f>
        <v>18</v>
      </c>
      <c r="F76" s="23" t="n">
        <v>2</v>
      </c>
      <c r="G76" s="30" t="n">
        <v>4.68</v>
      </c>
      <c r="H76" s="25" t="n">
        <v>4.6821</v>
      </c>
      <c r="I76" s="25" t="n">
        <v>66.757</v>
      </c>
      <c r="J76" s="25" t="n">
        <v>15.5907</v>
      </c>
      <c r="K76" s="31" t="n">
        <v>7.2651</v>
      </c>
    </row>
    <row r="77" customFormat="false" ht="15.75" hidden="false" customHeight="false" outlineLevel="0" collapsed="false">
      <c r="A77" s="22" t="n">
        <v>75</v>
      </c>
      <c r="B77" s="30"/>
      <c r="C77" s="22" t="s">
        <v>88</v>
      </c>
      <c r="D77" s="23" t="n">
        <f aca="false">E76</f>
        <v>18</v>
      </c>
      <c r="E77" s="23" t="n">
        <f aca="false">D77+F77</f>
        <v>20</v>
      </c>
      <c r="F77" s="23" t="n">
        <v>2</v>
      </c>
      <c r="G77" s="32"/>
      <c r="H77" s="25" t="n">
        <v>1.4967</v>
      </c>
      <c r="I77" s="25" t="n">
        <v>86.6641</v>
      </c>
      <c r="J77" s="25" t="n">
        <v>6.0895</v>
      </c>
      <c r="K77" s="31" t="n">
        <v>3.2386</v>
      </c>
    </row>
    <row r="78" customFormat="false" ht="15.75" hidden="false" customHeight="false" outlineLevel="0" collapsed="false">
      <c r="A78" s="22" t="n">
        <v>76</v>
      </c>
      <c r="B78" s="30"/>
      <c r="C78" s="22" t="s">
        <v>89</v>
      </c>
      <c r="D78" s="23" t="n">
        <f aca="false">E77</f>
        <v>20</v>
      </c>
      <c r="E78" s="23" t="n">
        <f aca="false">D78+F78</f>
        <v>22</v>
      </c>
      <c r="F78" s="23" t="n">
        <v>2</v>
      </c>
      <c r="G78" s="32"/>
      <c r="H78" s="25" t="n">
        <v>0.6904</v>
      </c>
      <c r="I78" s="25" t="n">
        <v>93.8025</v>
      </c>
      <c r="J78" s="25" t="n">
        <v>2.9739</v>
      </c>
      <c r="K78" s="31" t="n">
        <v>1.4063</v>
      </c>
    </row>
    <row r="79" customFormat="false" ht="15.75" hidden="false" customHeight="false" outlineLevel="0" collapsed="false">
      <c r="A79" s="22" t="n">
        <v>77</v>
      </c>
      <c r="B79" s="30"/>
      <c r="C79" s="22" t="s">
        <v>90</v>
      </c>
      <c r="D79" s="23" t="n">
        <f aca="false">E78</f>
        <v>22</v>
      </c>
      <c r="E79" s="23" t="n">
        <f aca="false">D79+F79</f>
        <v>24</v>
      </c>
      <c r="F79" s="23" t="n">
        <v>2</v>
      </c>
      <c r="G79" s="32"/>
      <c r="H79" s="25" t="n">
        <v>1.5738</v>
      </c>
      <c r="I79" s="25" t="n">
        <v>82.8331</v>
      </c>
      <c r="J79" s="25" t="n">
        <v>6.367</v>
      </c>
      <c r="K79" s="31" t="n">
        <v>5.3966</v>
      </c>
    </row>
    <row r="80" customFormat="false" ht="15.75" hidden="false" customHeight="false" outlineLevel="0" collapsed="false">
      <c r="A80" s="22" t="n">
        <v>78</v>
      </c>
      <c r="B80" s="30"/>
      <c r="C80" s="22" t="s">
        <v>91</v>
      </c>
      <c r="D80" s="23" t="n">
        <f aca="false">E79</f>
        <v>24</v>
      </c>
      <c r="E80" s="23" t="n">
        <f aca="false">D80+F80</f>
        <v>26</v>
      </c>
      <c r="F80" s="23" t="n">
        <v>2</v>
      </c>
      <c r="G80" s="30" t="n">
        <v>6.98</v>
      </c>
      <c r="H80" s="25" t="n">
        <v>6.747</v>
      </c>
      <c r="I80" s="25" t="n">
        <v>58.8116</v>
      </c>
      <c r="J80" s="25" t="n">
        <v>21.1777</v>
      </c>
      <c r="K80" s="31" t="n">
        <v>5.8991</v>
      </c>
    </row>
    <row r="81" customFormat="false" ht="15.75" hidden="false" customHeight="false" outlineLevel="0" collapsed="false">
      <c r="A81" s="22" t="n">
        <v>79</v>
      </c>
      <c r="B81" s="30"/>
      <c r="C81" s="22" t="s">
        <v>92</v>
      </c>
      <c r="D81" s="23" t="n">
        <f aca="false">E80</f>
        <v>26</v>
      </c>
      <c r="E81" s="23" t="n">
        <f aca="false">D81+F81</f>
        <v>28</v>
      </c>
      <c r="F81" s="23" t="n">
        <v>2</v>
      </c>
      <c r="G81" s="30"/>
      <c r="H81" s="25" t="n">
        <v>7.2158</v>
      </c>
      <c r="I81" s="25" t="n">
        <v>55.2271</v>
      </c>
      <c r="J81" s="25" t="n">
        <v>22.9078</v>
      </c>
      <c r="K81" s="31" t="n">
        <v>6.4375</v>
      </c>
    </row>
    <row r="82" customFormat="false" ht="15.75" hidden="false" customHeight="false" outlineLevel="0" collapsed="false">
      <c r="A82" s="22" t="n">
        <v>80</v>
      </c>
      <c r="B82" s="30"/>
      <c r="C82" s="22" t="s">
        <v>93</v>
      </c>
      <c r="D82" s="23" t="n">
        <f aca="false">E81</f>
        <v>28</v>
      </c>
      <c r="E82" s="23" t="n">
        <f aca="false">D82+F82</f>
        <v>30</v>
      </c>
      <c r="F82" s="23" t="n">
        <v>2</v>
      </c>
      <c r="G82" s="32"/>
      <c r="H82" s="25" t="n">
        <v>1.5566</v>
      </c>
      <c r="I82" s="25" t="n">
        <v>83.7794</v>
      </c>
      <c r="J82" s="25" t="n">
        <v>5.6855</v>
      </c>
      <c r="K82" s="31" t="n">
        <v>3.3319</v>
      </c>
    </row>
    <row r="83" customFormat="false" ht="15.75" hidden="false" customHeight="false" outlineLevel="0" collapsed="false">
      <c r="A83" s="22" t="n">
        <v>81</v>
      </c>
      <c r="B83" s="30"/>
      <c r="C83" s="22" t="s">
        <v>94</v>
      </c>
      <c r="D83" s="23" t="n">
        <f aca="false">E82</f>
        <v>30</v>
      </c>
      <c r="E83" s="23" t="n">
        <f aca="false">D83+F83</f>
        <v>32</v>
      </c>
      <c r="F83" s="23" t="n">
        <v>2</v>
      </c>
      <c r="G83" s="32"/>
      <c r="H83" s="25" t="n">
        <v>2.7686</v>
      </c>
      <c r="I83" s="25" t="n">
        <v>78.7923</v>
      </c>
      <c r="J83" s="25" t="n">
        <v>9.0376</v>
      </c>
      <c r="K83" s="31" t="n">
        <v>2.7335</v>
      </c>
    </row>
    <row r="84" customFormat="false" ht="15.75" hidden="false" customHeight="false" outlineLevel="0" collapsed="false">
      <c r="A84" s="22" t="n">
        <v>82</v>
      </c>
      <c r="B84" s="30"/>
      <c r="C84" s="22" t="s">
        <v>95</v>
      </c>
      <c r="D84" s="23" t="n">
        <f aca="false">E83</f>
        <v>32</v>
      </c>
      <c r="E84" s="23" t="n">
        <f aca="false">D84+F84</f>
        <v>34</v>
      </c>
      <c r="F84" s="23" t="n">
        <v>2</v>
      </c>
      <c r="G84" s="32"/>
      <c r="H84" s="25" t="n">
        <v>3.4442</v>
      </c>
      <c r="I84" s="25" t="n">
        <v>79.3361</v>
      </c>
      <c r="J84" s="25" t="n">
        <v>9.4551</v>
      </c>
      <c r="K84" s="31" t="n">
        <v>2.5173</v>
      </c>
    </row>
    <row r="85" customFormat="false" ht="15.75" hidden="false" customHeight="false" outlineLevel="0" collapsed="false">
      <c r="A85" s="22" t="n">
        <v>83</v>
      </c>
      <c r="B85" s="30"/>
      <c r="C85" s="22" t="s">
        <v>96</v>
      </c>
      <c r="D85" s="23" t="n">
        <f aca="false">E84</f>
        <v>34</v>
      </c>
      <c r="E85" s="23" t="n">
        <f aca="false">D85+F85</f>
        <v>36</v>
      </c>
      <c r="F85" s="23" t="n">
        <v>2</v>
      </c>
      <c r="G85" s="30" t="n">
        <v>4.94</v>
      </c>
      <c r="H85" s="25" t="n">
        <v>4.0164</v>
      </c>
      <c r="I85" s="25" t="n">
        <v>71.455</v>
      </c>
      <c r="J85" s="25" t="n">
        <v>11.5745</v>
      </c>
      <c r="K85" s="31" t="n">
        <v>5.9006</v>
      </c>
    </row>
    <row r="86" customFormat="false" ht="15.75" hidden="false" customHeight="false" outlineLevel="0" collapsed="false">
      <c r="A86" s="22" t="n">
        <v>84</v>
      </c>
      <c r="B86" s="30"/>
      <c r="C86" s="22" t="s">
        <v>97</v>
      </c>
      <c r="D86" s="23" t="n">
        <f aca="false">E85</f>
        <v>36</v>
      </c>
      <c r="E86" s="23" t="n">
        <f aca="false">D86+F86</f>
        <v>38</v>
      </c>
      <c r="F86" s="23" t="n">
        <v>2</v>
      </c>
      <c r="G86" s="30"/>
      <c r="H86" s="25" t="n">
        <v>5.16</v>
      </c>
      <c r="I86" s="25" t="n">
        <v>68.5703</v>
      </c>
      <c r="J86" s="25" t="n">
        <v>16.0238</v>
      </c>
      <c r="K86" s="31" t="n">
        <v>4.7849</v>
      </c>
    </row>
    <row r="87" customFormat="false" ht="15.75" hidden="false" customHeight="false" outlineLevel="0" collapsed="false">
      <c r="A87" s="22" t="n">
        <v>85</v>
      </c>
      <c r="B87" s="30"/>
      <c r="C87" s="22" t="s">
        <v>98</v>
      </c>
      <c r="D87" s="23" t="n">
        <f aca="false">E86</f>
        <v>38</v>
      </c>
      <c r="E87" s="23" t="n">
        <f aca="false">D87+F87</f>
        <v>39.2</v>
      </c>
      <c r="F87" s="23" t="n">
        <v>1.2</v>
      </c>
      <c r="G87" s="30"/>
      <c r="H87" s="25" t="n">
        <v>8.3317</v>
      </c>
      <c r="I87" s="25" t="n">
        <v>49.5334</v>
      </c>
      <c r="J87" s="25" t="n">
        <v>26.6168</v>
      </c>
      <c r="K87" s="31" t="n">
        <v>6.5591</v>
      </c>
      <c r="M87" s="14" t="n">
        <f aca="false">SUMPRODUCT(H85:H92,F85:F92)/SUM(F85:F92)</f>
        <v>4.941095</v>
      </c>
    </row>
    <row r="88" customFormat="false" ht="15.75" hidden="false" customHeight="false" outlineLevel="0" collapsed="false">
      <c r="A88" s="22" t="n">
        <v>86</v>
      </c>
      <c r="B88" s="30"/>
      <c r="C88" s="22" t="s">
        <v>99</v>
      </c>
      <c r="D88" s="23" t="n">
        <f aca="false">E87</f>
        <v>39.2</v>
      </c>
      <c r="E88" s="23" t="n">
        <f aca="false">D88+F88</f>
        <v>42</v>
      </c>
      <c r="F88" s="23" t="n">
        <v>2.8</v>
      </c>
      <c r="G88" s="30"/>
      <c r="H88" s="25" t="n">
        <v>4.5506</v>
      </c>
      <c r="I88" s="25" t="n">
        <v>68.801</v>
      </c>
      <c r="J88" s="25" t="n">
        <v>14.8026</v>
      </c>
      <c r="K88" s="31" t="n">
        <v>6.1842</v>
      </c>
    </row>
    <row r="89" customFormat="false" ht="15.75" hidden="false" customHeight="false" outlineLevel="0" collapsed="false">
      <c r="A89" s="22" t="n">
        <v>87</v>
      </c>
      <c r="B89" s="30"/>
      <c r="C89" s="22" t="s">
        <v>100</v>
      </c>
      <c r="D89" s="23" t="n">
        <f aca="false">E88</f>
        <v>42</v>
      </c>
      <c r="E89" s="23" t="n">
        <f aca="false">D89+F89</f>
        <v>44</v>
      </c>
      <c r="F89" s="23" t="n">
        <v>2</v>
      </c>
      <c r="G89" s="30"/>
      <c r="H89" s="25" t="n">
        <v>4.4385</v>
      </c>
      <c r="I89" s="25" t="n">
        <v>78.8213</v>
      </c>
      <c r="J89" s="25" t="n">
        <v>10.0575</v>
      </c>
      <c r="K89" s="31" t="n">
        <v>3.8181</v>
      </c>
    </row>
    <row r="90" customFormat="false" ht="15.75" hidden="false" customHeight="false" outlineLevel="0" collapsed="false">
      <c r="A90" s="22" t="n">
        <v>88</v>
      </c>
      <c r="B90" s="30"/>
      <c r="C90" s="22" t="s">
        <v>101</v>
      </c>
      <c r="D90" s="23" t="n">
        <f aca="false">E89</f>
        <v>44</v>
      </c>
      <c r="E90" s="23" t="n">
        <f aca="false">D90+F90</f>
        <v>46</v>
      </c>
      <c r="F90" s="23" t="n">
        <v>2</v>
      </c>
      <c r="G90" s="30"/>
      <c r="H90" s="25" t="n">
        <v>4.2953</v>
      </c>
      <c r="I90" s="25" t="n">
        <v>75.0633</v>
      </c>
      <c r="J90" s="25" t="n">
        <v>12.5613</v>
      </c>
      <c r="K90" s="31" t="n">
        <v>4.251</v>
      </c>
    </row>
    <row r="91" customFormat="false" ht="15.75" hidden="false" customHeight="false" outlineLevel="0" collapsed="false">
      <c r="A91" s="22" t="n">
        <v>89</v>
      </c>
      <c r="B91" s="30"/>
      <c r="C91" s="22" t="s">
        <v>102</v>
      </c>
      <c r="D91" s="23" t="n">
        <f aca="false">E90</f>
        <v>46</v>
      </c>
      <c r="E91" s="23" t="n">
        <f aca="false">D91+F91</f>
        <v>48</v>
      </c>
      <c r="F91" s="23" t="n">
        <v>2</v>
      </c>
      <c r="G91" s="30"/>
      <c r="H91" s="25" t="n">
        <v>4.432</v>
      </c>
      <c r="I91" s="25" t="n">
        <v>77.8608</v>
      </c>
      <c r="J91" s="25" t="n">
        <v>11.3773</v>
      </c>
      <c r="K91" s="31" t="n">
        <v>3.1894</v>
      </c>
    </row>
    <row r="92" customFormat="false" ht="15.75" hidden="false" customHeight="false" outlineLevel="0" collapsed="false">
      <c r="A92" s="22" t="n">
        <v>90</v>
      </c>
      <c r="B92" s="30"/>
      <c r="C92" s="22" t="s">
        <v>103</v>
      </c>
      <c r="D92" s="23" t="n">
        <f aca="false">E91</f>
        <v>48</v>
      </c>
      <c r="E92" s="23" t="n">
        <f aca="false">D92+F92</f>
        <v>50</v>
      </c>
      <c r="F92" s="23" t="n">
        <v>2</v>
      </c>
      <c r="G92" s="30"/>
      <c r="H92" s="25" t="n">
        <v>5.8167</v>
      </c>
      <c r="I92" s="25" t="n">
        <v>72.9359</v>
      </c>
      <c r="J92" s="25" t="n">
        <v>15.7172</v>
      </c>
      <c r="K92" s="31" t="n">
        <v>2.2042</v>
      </c>
    </row>
    <row r="93" customFormat="false" ht="15.75" hidden="false" customHeight="false" outlineLevel="0" collapsed="false">
      <c r="A93" s="22" t="n">
        <v>91</v>
      </c>
      <c r="B93" s="17" t="s">
        <v>104</v>
      </c>
      <c r="C93" s="22" t="s">
        <v>105</v>
      </c>
      <c r="D93" s="23" t="n">
        <v>0</v>
      </c>
      <c r="E93" s="23" t="n">
        <v>2</v>
      </c>
      <c r="F93" s="23" t="n">
        <v>2</v>
      </c>
      <c r="H93" s="25" t="n">
        <v>0.6024</v>
      </c>
      <c r="I93" s="25" t="n">
        <v>86.8933</v>
      </c>
      <c r="J93" s="25" t="n">
        <v>4.6633</v>
      </c>
      <c r="K93" s="31" t="n">
        <v>5.6644</v>
      </c>
    </row>
    <row r="94" customFormat="false" ht="15.75" hidden="false" customHeight="false" outlineLevel="0" collapsed="false">
      <c r="A94" s="22" t="n">
        <v>92</v>
      </c>
      <c r="B94" s="30"/>
      <c r="C94" s="22" t="s">
        <v>106</v>
      </c>
      <c r="D94" s="23" t="n">
        <f aca="false">E93</f>
        <v>2</v>
      </c>
      <c r="E94" s="23" t="n">
        <f aca="false">F94+D94</f>
        <v>4</v>
      </c>
      <c r="F94" s="23" t="n">
        <v>2</v>
      </c>
      <c r="G94" s="33"/>
      <c r="H94" s="25" t="n">
        <v>2.5112</v>
      </c>
      <c r="I94" s="25" t="n">
        <v>75.4642</v>
      </c>
      <c r="J94" s="25" t="n">
        <v>10.5554</v>
      </c>
      <c r="K94" s="31" t="n">
        <v>7.004</v>
      </c>
    </row>
    <row r="95" customFormat="false" ht="15.75" hidden="false" customHeight="false" outlineLevel="0" collapsed="false">
      <c r="A95" s="22" t="n">
        <v>93</v>
      </c>
      <c r="B95" s="30"/>
      <c r="C95" s="22" t="s">
        <v>107</v>
      </c>
      <c r="D95" s="23" t="n">
        <f aca="false">E94</f>
        <v>4</v>
      </c>
      <c r="E95" s="23" t="n">
        <f aca="false">F95+D95</f>
        <v>6</v>
      </c>
      <c r="F95" s="23" t="n">
        <v>2</v>
      </c>
      <c r="G95" s="30" t="n">
        <v>6.11</v>
      </c>
      <c r="H95" s="25" t="n">
        <v>6.6767</v>
      </c>
      <c r="I95" s="25" t="n">
        <v>53.8424</v>
      </c>
      <c r="J95" s="25" t="n">
        <v>20.9232</v>
      </c>
      <c r="K95" s="31" t="n">
        <v>10.9724</v>
      </c>
    </row>
    <row r="96" customFormat="false" ht="15.75" hidden="false" customHeight="false" outlineLevel="0" collapsed="false">
      <c r="A96" s="22" t="n">
        <v>94</v>
      </c>
      <c r="B96" s="30"/>
      <c r="C96" s="22" t="s">
        <v>108</v>
      </c>
      <c r="D96" s="23" t="n">
        <f aca="false">E95</f>
        <v>6</v>
      </c>
      <c r="E96" s="23" t="n">
        <f aca="false">F96+D96</f>
        <v>8</v>
      </c>
      <c r="F96" s="23" t="n">
        <v>2</v>
      </c>
      <c r="G96" s="30"/>
      <c r="H96" s="25" t="n">
        <v>6.9177</v>
      </c>
      <c r="I96" s="25" t="n">
        <v>59.756</v>
      </c>
      <c r="J96" s="25" t="n">
        <v>21.7169</v>
      </c>
      <c r="K96" s="31" t="n">
        <v>4.6524</v>
      </c>
    </row>
    <row r="97" customFormat="false" ht="15.75" hidden="false" customHeight="false" outlineLevel="0" collapsed="false">
      <c r="A97" s="22" t="n">
        <v>95</v>
      </c>
      <c r="B97" s="30"/>
      <c r="C97" s="22" t="s">
        <v>109</v>
      </c>
      <c r="D97" s="23" t="n">
        <f aca="false">E96</f>
        <v>8</v>
      </c>
      <c r="E97" s="23" t="n">
        <f aca="false">F97+D97</f>
        <v>10</v>
      </c>
      <c r="F97" s="23" t="n">
        <v>2</v>
      </c>
      <c r="G97" s="30"/>
      <c r="H97" s="25" t="n">
        <v>6.8166</v>
      </c>
      <c r="I97" s="25" t="n">
        <v>60.0105</v>
      </c>
      <c r="J97" s="25" t="n">
        <v>20.87</v>
      </c>
      <c r="K97" s="31" t="n">
        <v>5.4829</v>
      </c>
    </row>
    <row r="98" customFormat="false" ht="15.75" hidden="false" customHeight="false" outlineLevel="0" collapsed="false">
      <c r="A98" s="22" t="n">
        <v>96</v>
      </c>
      <c r="B98" s="30"/>
      <c r="C98" s="22" t="s">
        <v>110</v>
      </c>
      <c r="D98" s="23" t="n">
        <f aca="false">E97</f>
        <v>10</v>
      </c>
      <c r="E98" s="23" t="n">
        <f aca="false">F98+D98</f>
        <v>12</v>
      </c>
      <c r="F98" s="23" t="n">
        <v>2</v>
      </c>
      <c r="G98" s="30"/>
      <c r="H98" s="25" t="n">
        <v>5.9363</v>
      </c>
      <c r="I98" s="25" t="n">
        <v>54.6507</v>
      </c>
      <c r="J98" s="25" t="n">
        <v>20.326</v>
      </c>
      <c r="K98" s="31" t="n">
        <v>10.6711</v>
      </c>
    </row>
    <row r="99" customFormat="false" ht="15.75" hidden="false" customHeight="false" outlineLevel="0" collapsed="false">
      <c r="A99" s="22" t="n">
        <v>97</v>
      </c>
      <c r="B99" s="30"/>
      <c r="C99" s="22" t="s">
        <v>111</v>
      </c>
      <c r="D99" s="23" t="n">
        <f aca="false">E98</f>
        <v>12</v>
      </c>
      <c r="E99" s="23" t="n">
        <f aca="false">F99+D99</f>
        <v>14</v>
      </c>
      <c r="F99" s="23" t="n">
        <v>2</v>
      </c>
      <c r="G99" s="30"/>
      <c r="H99" s="25" t="n">
        <v>5.777</v>
      </c>
      <c r="I99" s="25" t="n">
        <v>53.8141</v>
      </c>
      <c r="J99" s="25" t="n">
        <v>20.7117</v>
      </c>
      <c r="K99" s="31" t="n">
        <v>11.083</v>
      </c>
    </row>
    <row r="100" customFormat="false" ht="15.75" hidden="false" customHeight="false" outlineLevel="0" collapsed="false">
      <c r="A100" s="22" t="n">
        <v>98</v>
      </c>
      <c r="B100" s="30"/>
      <c r="C100" s="22" t="s">
        <v>112</v>
      </c>
      <c r="D100" s="23" t="n">
        <f aca="false">E99</f>
        <v>14</v>
      </c>
      <c r="E100" s="23" t="n">
        <f aca="false">F100+D100</f>
        <v>16</v>
      </c>
      <c r="F100" s="23" t="n">
        <v>2</v>
      </c>
      <c r="G100" s="30"/>
      <c r="H100" s="25" t="n">
        <v>5.7689</v>
      </c>
      <c r="I100" s="25" t="n">
        <v>51.4454</v>
      </c>
      <c r="J100" s="25" t="n">
        <v>20.7611</v>
      </c>
      <c r="K100" s="31" t="n">
        <v>12.023</v>
      </c>
    </row>
    <row r="101" customFormat="false" ht="15.75" hidden="false" customHeight="false" outlineLevel="0" collapsed="false">
      <c r="A101" s="22" t="n">
        <v>99</v>
      </c>
      <c r="B101" s="30"/>
      <c r="C101" s="22" t="s">
        <v>113</v>
      </c>
      <c r="D101" s="23" t="n">
        <f aca="false">E100</f>
        <v>16</v>
      </c>
      <c r="E101" s="23" t="n">
        <f aca="false">F101+D101</f>
        <v>18</v>
      </c>
      <c r="F101" s="23" t="n">
        <v>2</v>
      </c>
      <c r="G101" s="30"/>
      <c r="H101" s="25" t="n">
        <v>5.309</v>
      </c>
      <c r="I101" s="25" t="n">
        <v>59.1909</v>
      </c>
      <c r="J101" s="25" t="n">
        <v>18.3167</v>
      </c>
      <c r="K101" s="31" t="n">
        <v>7.2548</v>
      </c>
    </row>
    <row r="102" customFormat="false" ht="15.75" hidden="false" customHeight="false" outlineLevel="0" collapsed="false">
      <c r="A102" s="22" t="n">
        <v>100</v>
      </c>
      <c r="B102" s="30"/>
      <c r="C102" s="22" t="s">
        <v>114</v>
      </c>
      <c r="D102" s="23" t="n">
        <f aca="false">E101</f>
        <v>18</v>
      </c>
      <c r="E102" s="23" t="n">
        <f aca="false">F102+D102</f>
        <v>20</v>
      </c>
      <c r="F102" s="23" t="n">
        <v>2</v>
      </c>
      <c r="G102" s="30"/>
      <c r="H102" s="25" t="n">
        <v>6.2375</v>
      </c>
      <c r="I102" s="25" t="n">
        <v>51.1198</v>
      </c>
      <c r="J102" s="25" t="n">
        <v>22.5454</v>
      </c>
      <c r="K102" s="31" t="n">
        <v>9.8679</v>
      </c>
    </row>
    <row r="103" customFormat="false" ht="15.75" hidden="false" customHeight="false" outlineLevel="0" collapsed="false">
      <c r="A103" s="22" t="n">
        <v>101</v>
      </c>
      <c r="B103" s="30"/>
      <c r="C103" s="22" t="s">
        <v>115</v>
      </c>
      <c r="D103" s="23" t="n">
        <f aca="false">E102</f>
        <v>20</v>
      </c>
      <c r="E103" s="23" t="n">
        <f aca="false">F103+D103</f>
        <v>22</v>
      </c>
      <c r="F103" s="23" t="n">
        <v>2</v>
      </c>
      <c r="G103" s="30"/>
      <c r="H103" s="25" t="n">
        <v>5.798</v>
      </c>
      <c r="I103" s="25" t="n">
        <v>54.0399</v>
      </c>
      <c r="J103" s="25" t="n">
        <v>20.4393</v>
      </c>
      <c r="K103" s="31" t="n">
        <v>9.3106</v>
      </c>
    </row>
    <row r="104" customFormat="false" ht="15.75" hidden="false" customHeight="false" outlineLevel="0" collapsed="false">
      <c r="A104" s="22" t="n">
        <v>102</v>
      </c>
      <c r="B104" s="30"/>
      <c r="C104" s="22" t="s">
        <v>116</v>
      </c>
      <c r="D104" s="23" t="n">
        <f aca="false">E103</f>
        <v>22</v>
      </c>
      <c r="E104" s="23" t="n">
        <f aca="false">F104+D104</f>
        <v>24</v>
      </c>
      <c r="F104" s="23" t="n">
        <v>2</v>
      </c>
      <c r="G104" s="30"/>
      <c r="H104" s="25" t="n">
        <v>5.8788</v>
      </c>
      <c r="I104" s="25" t="n">
        <v>57.7219</v>
      </c>
      <c r="J104" s="25" t="n">
        <v>19.8911</v>
      </c>
      <c r="K104" s="31" t="n">
        <v>7.5064</v>
      </c>
    </row>
    <row r="105" customFormat="false" ht="15.75" hidden="false" customHeight="false" outlineLevel="0" collapsed="false">
      <c r="A105" s="22" t="n">
        <v>103</v>
      </c>
      <c r="B105" s="30"/>
      <c r="C105" s="22" t="s">
        <v>117</v>
      </c>
      <c r="D105" s="23" t="n">
        <f aca="false">E104</f>
        <v>24</v>
      </c>
      <c r="E105" s="23" t="n">
        <f aca="false">F105+D105</f>
        <v>26</v>
      </c>
      <c r="F105" s="23" t="n">
        <v>2</v>
      </c>
      <c r="G105" s="30"/>
      <c r="H105" s="25" t="n">
        <v>5.9523</v>
      </c>
      <c r="I105" s="25" t="n">
        <v>57.2638</v>
      </c>
      <c r="J105" s="25" t="n">
        <v>19.7462</v>
      </c>
      <c r="K105" s="31" t="n">
        <v>7.7546</v>
      </c>
    </row>
    <row r="106" customFormat="false" ht="15.75" hidden="false" customHeight="false" outlineLevel="0" collapsed="false">
      <c r="A106" s="22" t="n">
        <v>104</v>
      </c>
      <c r="B106" s="30"/>
      <c r="C106" s="22" t="s">
        <v>118</v>
      </c>
      <c r="D106" s="23" t="n">
        <f aca="false">E105</f>
        <v>26</v>
      </c>
      <c r="E106" s="23" t="n">
        <f aca="false">F106+D106</f>
        <v>28</v>
      </c>
      <c r="F106" s="23" t="n">
        <v>2</v>
      </c>
      <c r="G106" s="30"/>
      <c r="H106" s="25" t="n">
        <v>6.0383</v>
      </c>
      <c r="I106" s="25" t="n">
        <v>57.402</v>
      </c>
      <c r="J106" s="25" t="n">
        <v>19.4645</v>
      </c>
      <c r="K106" s="31" t="n">
        <v>7.9377</v>
      </c>
    </row>
    <row r="107" customFormat="false" ht="15.75" hidden="false" customHeight="false" outlineLevel="0" collapsed="false">
      <c r="A107" s="22" t="n">
        <v>105</v>
      </c>
      <c r="B107" s="30"/>
      <c r="C107" s="22" t="s">
        <v>119</v>
      </c>
      <c r="D107" s="23" t="n">
        <f aca="false">E106</f>
        <v>28</v>
      </c>
      <c r="E107" s="23" t="n">
        <f aca="false">F107+D107</f>
        <v>30</v>
      </c>
      <c r="F107" s="23" t="n">
        <v>2</v>
      </c>
      <c r="G107" s="30"/>
      <c r="H107" s="25" t="n">
        <v>5.7114</v>
      </c>
      <c r="I107" s="25" t="n">
        <v>59.9759</v>
      </c>
      <c r="J107" s="25" t="n">
        <v>18.7634</v>
      </c>
      <c r="K107" s="31" t="n">
        <v>7.4305</v>
      </c>
    </row>
    <row r="108" customFormat="false" ht="15.75" hidden="false" customHeight="false" outlineLevel="0" collapsed="false">
      <c r="A108" s="22" t="n">
        <v>106</v>
      </c>
      <c r="B108" s="30"/>
      <c r="C108" s="22" t="s">
        <v>120</v>
      </c>
      <c r="D108" s="23" t="n">
        <f aca="false">E107</f>
        <v>30</v>
      </c>
      <c r="E108" s="23" t="n">
        <f aca="false">F108+D108</f>
        <v>32</v>
      </c>
      <c r="F108" s="23" t="n">
        <v>2</v>
      </c>
      <c r="G108" s="30"/>
      <c r="H108" s="25" t="n">
        <v>6.2291</v>
      </c>
      <c r="I108" s="25" t="n">
        <v>58.5888</v>
      </c>
      <c r="J108" s="25" t="n">
        <v>20.2083</v>
      </c>
      <c r="K108" s="31" t="n">
        <v>7.4817</v>
      </c>
    </row>
    <row r="109" customFormat="false" ht="15.75" hidden="false" customHeight="false" outlineLevel="0" collapsed="false">
      <c r="A109" s="22" t="n">
        <v>107</v>
      </c>
      <c r="B109" s="30"/>
      <c r="C109" s="22" t="s">
        <v>121</v>
      </c>
      <c r="D109" s="23" t="n">
        <f aca="false">E108</f>
        <v>32</v>
      </c>
      <c r="E109" s="23" t="n">
        <f aca="false">F109+D109</f>
        <v>34</v>
      </c>
      <c r="F109" s="23" t="n">
        <v>2</v>
      </c>
      <c r="G109" s="30"/>
      <c r="H109" s="25" t="n">
        <v>5.4855</v>
      </c>
      <c r="I109" s="25" t="n">
        <v>61.7615</v>
      </c>
      <c r="J109" s="25" t="n">
        <v>18.7447</v>
      </c>
      <c r="K109" s="31" t="n">
        <v>7.1408</v>
      </c>
    </row>
    <row r="110" customFormat="false" ht="15.75" hidden="false" customHeight="false" outlineLevel="0" collapsed="false">
      <c r="A110" s="22" t="n">
        <v>108</v>
      </c>
      <c r="B110" s="30"/>
      <c r="C110" s="22" t="s">
        <v>122</v>
      </c>
      <c r="D110" s="23" t="n">
        <f aca="false">E109</f>
        <v>34</v>
      </c>
      <c r="E110" s="23" t="n">
        <f aca="false">F110+D110</f>
        <v>36</v>
      </c>
      <c r="F110" s="23" t="n">
        <v>2</v>
      </c>
      <c r="G110" s="30"/>
      <c r="H110" s="25" t="n">
        <v>6.4293</v>
      </c>
      <c r="I110" s="25" t="n">
        <v>53.9053</v>
      </c>
      <c r="J110" s="25" t="n">
        <v>22.223</v>
      </c>
      <c r="K110" s="31" t="n">
        <v>8.5535</v>
      </c>
    </row>
    <row r="111" customFormat="false" ht="15.75" hidden="false" customHeight="false" outlineLevel="0" collapsed="false">
      <c r="A111" s="22" t="n">
        <v>109</v>
      </c>
      <c r="B111" s="30"/>
      <c r="C111" s="22" t="s">
        <v>123</v>
      </c>
      <c r="D111" s="23" t="n">
        <f aca="false">E110</f>
        <v>36</v>
      </c>
      <c r="E111" s="23" t="n">
        <f aca="false">F111+D111</f>
        <v>38</v>
      </c>
      <c r="F111" s="23" t="n">
        <v>2</v>
      </c>
      <c r="G111" s="30"/>
      <c r="H111" s="25" t="n">
        <v>6.8534</v>
      </c>
      <c r="I111" s="25" t="n">
        <v>51.9953</v>
      </c>
      <c r="J111" s="25" t="n">
        <v>23.2461</v>
      </c>
      <c r="K111" s="31" t="n">
        <v>8.4019</v>
      </c>
    </row>
    <row r="112" customFormat="false" ht="15.75" hidden="false" customHeight="false" outlineLevel="0" collapsed="false">
      <c r="A112" s="22" t="n">
        <v>110</v>
      </c>
      <c r="B112" s="30"/>
      <c r="C112" s="22" t="s">
        <v>124</v>
      </c>
      <c r="D112" s="23" t="n">
        <f aca="false">E111</f>
        <v>38</v>
      </c>
      <c r="E112" s="23" t="n">
        <f aca="false">F112+D112</f>
        <v>40</v>
      </c>
      <c r="F112" s="23" t="n">
        <v>2</v>
      </c>
      <c r="G112" s="32"/>
      <c r="H112" s="25" t="n">
        <v>3.2089</v>
      </c>
      <c r="I112" s="25" t="n">
        <v>78.987</v>
      </c>
      <c r="J112" s="25" t="n">
        <v>9.8507</v>
      </c>
      <c r="K112" s="31" t="n">
        <v>3.7345</v>
      </c>
    </row>
    <row r="113" customFormat="false" ht="15.75" hidden="false" customHeight="false" outlineLevel="0" collapsed="false">
      <c r="A113" s="22" t="n">
        <v>111</v>
      </c>
      <c r="B113" s="30"/>
      <c r="C113" s="22" t="s">
        <v>125</v>
      </c>
      <c r="D113" s="23" t="n">
        <f aca="false">E112</f>
        <v>40</v>
      </c>
      <c r="E113" s="23" t="n">
        <f aca="false">F113+D113</f>
        <v>42</v>
      </c>
      <c r="F113" s="23" t="n">
        <v>2</v>
      </c>
      <c r="G113" s="30" t="n">
        <v>5.32</v>
      </c>
      <c r="H113" s="25" t="n">
        <v>6.7889</v>
      </c>
      <c r="I113" s="25" t="n">
        <v>63.7188</v>
      </c>
      <c r="J113" s="25" t="n">
        <v>19.4012</v>
      </c>
      <c r="K113" s="31" t="n">
        <v>4.8753</v>
      </c>
    </row>
    <row r="114" customFormat="false" ht="15.75" hidden="false" customHeight="false" outlineLevel="0" collapsed="false">
      <c r="A114" s="22" t="n">
        <v>112</v>
      </c>
      <c r="B114" s="30"/>
      <c r="C114" s="22" t="s">
        <v>126</v>
      </c>
      <c r="D114" s="23" t="n">
        <f aca="false">E113</f>
        <v>42</v>
      </c>
      <c r="E114" s="23" t="n">
        <f aca="false">F114+D114</f>
        <v>44</v>
      </c>
      <c r="F114" s="23" t="n">
        <v>2</v>
      </c>
      <c r="G114" s="30"/>
      <c r="H114" s="25" t="n">
        <v>4.9985</v>
      </c>
      <c r="I114" s="25" t="n">
        <v>74.1254</v>
      </c>
      <c r="J114" s="25" t="n">
        <v>12.5691</v>
      </c>
      <c r="K114" s="31" t="n">
        <v>4.3273</v>
      </c>
    </row>
    <row r="115" customFormat="false" ht="15.75" hidden="false" customHeight="false" outlineLevel="0" collapsed="false">
      <c r="A115" s="22" t="n">
        <v>113</v>
      </c>
      <c r="B115" s="30"/>
      <c r="C115" s="22" t="s">
        <v>127</v>
      </c>
      <c r="D115" s="23" t="n">
        <f aca="false">E114</f>
        <v>44</v>
      </c>
      <c r="E115" s="23" t="n">
        <f aca="false">F115+D115</f>
        <v>46</v>
      </c>
      <c r="F115" s="23" t="n">
        <v>2</v>
      </c>
      <c r="G115" s="30"/>
      <c r="H115" s="25" t="n">
        <v>4.8698</v>
      </c>
      <c r="I115" s="25" t="n">
        <v>77.9533</v>
      </c>
      <c r="J115" s="25" t="n">
        <v>11.6444</v>
      </c>
      <c r="K115" s="31" t="n">
        <v>3.0454</v>
      </c>
    </row>
    <row r="116" customFormat="false" ht="15.75" hidden="false" customHeight="false" outlineLevel="0" collapsed="false">
      <c r="A116" s="22" t="n">
        <v>114</v>
      </c>
      <c r="B116" s="30"/>
      <c r="C116" s="22" t="s">
        <v>128</v>
      </c>
      <c r="D116" s="23" t="n">
        <f aca="false">E115</f>
        <v>46</v>
      </c>
      <c r="E116" s="23" t="n">
        <f aca="false">F116+D116</f>
        <v>48</v>
      </c>
      <c r="F116" s="23" t="n">
        <v>2</v>
      </c>
      <c r="G116" s="30"/>
      <c r="H116" s="25" t="n">
        <v>5.091</v>
      </c>
      <c r="I116" s="25" t="n">
        <v>75.9791</v>
      </c>
      <c r="J116" s="25" t="n">
        <v>11.8576</v>
      </c>
      <c r="K116" s="31" t="n">
        <v>4.2139</v>
      </c>
    </row>
    <row r="117" customFormat="false" ht="15.75" hidden="false" customHeight="false" outlineLevel="0" collapsed="false">
      <c r="A117" s="22" t="n">
        <v>115</v>
      </c>
      <c r="B117" s="30"/>
      <c r="C117" s="22" t="s">
        <v>129</v>
      </c>
      <c r="D117" s="23" t="n">
        <f aca="false">E116</f>
        <v>48</v>
      </c>
      <c r="E117" s="23" t="n">
        <f aca="false">F117+D117</f>
        <v>50</v>
      </c>
      <c r="F117" s="23" t="n">
        <v>2</v>
      </c>
      <c r="G117" s="30"/>
      <c r="H117" s="25" t="n">
        <v>4.8588</v>
      </c>
      <c r="I117" s="25" t="n">
        <v>76.8453</v>
      </c>
      <c r="J117" s="25" t="n">
        <v>11.3105</v>
      </c>
      <c r="K117" s="31" t="n">
        <v>3.8138</v>
      </c>
    </row>
    <row r="118" customFormat="false" ht="15.75" hidden="false" customHeight="false" outlineLevel="0" collapsed="false">
      <c r="A118" s="22" t="n">
        <v>116</v>
      </c>
      <c r="B118" s="17" t="s">
        <v>130</v>
      </c>
      <c r="C118" s="22" t="s">
        <v>131</v>
      </c>
      <c r="D118" s="23" t="n">
        <v>0</v>
      </c>
      <c r="E118" s="23" t="n">
        <v>2</v>
      </c>
      <c r="F118" s="23" t="n">
        <v>2</v>
      </c>
      <c r="G118" s="34"/>
      <c r="H118" s="25" t="n">
        <v>0.3634</v>
      </c>
      <c r="I118" s="25" t="n">
        <v>93.3898</v>
      </c>
      <c r="J118" s="25" t="n">
        <v>1.9274</v>
      </c>
      <c r="K118" s="31" t="n">
        <v>3.2811</v>
      </c>
    </row>
    <row r="119" customFormat="false" ht="15.75" hidden="false" customHeight="false" outlineLevel="0" collapsed="false">
      <c r="A119" s="22" t="n">
        <v>117</v>
      </c>
      <c r="B119" s="17"/>
      <c r="C119" s="22" t="s">
        <v>132</v>
      </c>
      <c r="D119" s="23" t="n">
        <f aca="false">E118</f>
        <v>2</v>
      </c>
      <c r="E119" s="23" t="n">
        <f aca="false">D119+F119</f>
        <v>4</v>
      </c>
      <c r="F119" s="23" t="n">
        <v>2</v>
      </c>
      <c r="G119" s="34"/>
      <c r="H119" s="25" t="n">
        <v>0.4619</v>
      </c>
      <c r="I119" s="25" t="n">
        <v>92.1052</v>
      </c>
      <c r="J119" s="25" t="n">
        <v>2.6043</v>
      </c>
      <c r="K119" s="31" t="n">
        <v>3.5519</v>
      </c>
    </row>
    <row r="120" customFormat="false" ht="15.75" hidden="false" customHeight="false" outlineLevel="0" collapsed="false">
      <c r="A120" s="22" t="n">
        <v>118</v>
      </c>
      <c r="B120" s="17"/>
      <c r="C120" s="22" t="s">
        <v>133</v>
      </c>
      <c r="D120" s="23" t="n">
        <f aca="false">E119</f>
        <v>4</v>
      </c>
      <c r="E120" s="23" t="n">
        <f aca="false">D120+F120</f>
        <v>6</v>
      </c>
      <c r="F120" s="23" t="n">
        <v>2</v>
      </c>
      <c r="G120" s="33"/>
      <c r="H120" s="25" t="n">
        <v>2.4332</v>
      </c>
      <c r="I120" s="25" t="n">
        <v>83.634</v>
      </c>
      <c r="J120" s="25" t="n">
        <v>7.243</v>
      </c>
      <c r="K120" s="31" t="n">
        <v>4.4224</v>
      </c>
    </row>
    <row r="121" customFormat="false" ht="15.75" hidden="false" customHeight="false" outlineLevel="0" collapsed="false">
      <c r="A121" s="22" t="n">
        <v>119</v>
      </c>
      <c r="B121" s="17"/>
      <c r="C121" s="22" t="s">
        <v>134</v>
      </c>
      <c r="D121" s="23" t="n">
        <f aca="false">E120</f>
        <v>6</v>
      </c>
      <c r="E121" s="23" t="n">
        <f aca="false">D121+F121</f>
        <v>8</v>
      </c>
      <c r="F121" s="23" t="n">
        <v>2</v>
      </c>
      <c r="G121" s="30" t="n">
        <v>6.03</v>
      </c>
      <c r="H121" s="25" t="n">
        <v>5.9446</v>
      </c>
      <c r="I121" s="25" t="n">
        <v>53.1671</v>
      </c>
      <c r="J121" s="25" t="n">
        <v>20.7493</v>
      </c>
      <c r="K121" s="31" t="n">
        <v>11.8066</v>
      </c>
    </row>
    <row r="122" customFormat="false" ht="15.75" hidden="false" customHeight="false" outlineLevel="0" collapsed="false">
      <c r="A122" s="22" t="n">
        <v>120</v>
      </c>
      <c r="B122" s="17"/>
      <c r="C122" s="22" t="s">
        <v>135</v>
      </c>
      <c r="D122" s="23" t="n">
        <f aca="false">E121</f>
        <v>8</v>
      </c>
      <c r="E122" s="23" t="n">
        <f aca="false">D122+F122</f>
        <v>10</v>
      </c>
      <c r="F122" s="23" t="n">
        <v>2</v>
      </c>
      <c r="G122" s="30"/>
      <c r="H122" s="25" t="n">
        <v>6.7667</v>
      </c>
      <c r="I122" s="25" t="n">
        <v>51.3439</v>
      </c>
      <c r="J122" s="25" t="n">
        <v>22.7045</v>
      </c>
      <c r="K122" s="31" t="n">
        <v>9.7289</v>
      </c>
    </row>
    <row r="123" customFormat="false" ht="15.75" hidden="false" customHeight="false" outlineLevel="0" collapsed="false">
      <c r="A123" s="22" t="n">
        <v>121</v>
      </c>
      <c r="B123" s="17"/>
      <c r="C123" s="22" t="s">
        <v>136</v>
      </c>
      <c r="D123" s="23" t="n">
        <f aca="false">E122</f>
        <v>10</v>
      </c>
      <c r="E123" s="23" t="n">
        <f aca="false">D123+F123</f>
        <v>12</v>
      </c>
      <c r="F123" s="23" t="n">
        <v>2</v>
      </c>
      <c r="G123" s="30"/>
      <c r="H123" s="25" t="n">
        <v>5.1833</v>
      </c>
      <c r="I123" s="25" t="n">
        <v>63.9437</v>
      </c>
      <c r="J123" s="25" t="n">
        <v>17.9322</v>
      </c>
      <c r="K123" s="31" t="n">
        <v>6.8586</v>
      </c>
    </row>
    <row r="124" customFormat="false" ht="15.75" hidden="false" customHeight="false" outlineLevel="0" collapsed="false">
      <c r="A124" s="22" t="n">
        <v>122</v>
      </c>
      <c r="B124" s="30"/>
      <c r="C124" s="22" t="s">
        <v>137</v>
      </c>
      <c r="D124" s="23" t="n">
        <f aca="false">E123</f>
        <v>12</v>
      </c>
      <c r="E124" s="23" t="n">
        <f aca="false">D124+F124</f>
        <v>14</v>
      </c>
      <c r="F124" s="23" t="n">
        <v>2</v>
      </c>
      <c r="G124" s="30"/>
      <c r="H124" s="25" t="n">
        <v>5.4149</v>
      </c>
      <c r="I124" s="25" t="n">
        <v>54.6211</v>
      </c>
      <c r="J124" s="25" t="n">
        <v>19.5878</v>
      </c>
      <c r="K124" s="31" t="n">
        <v>12.3175</v>
      </c>
    </row>
    <row r="125" customFormat="false" ht="15.75" hidden="false" customHeight="false" outlineLevel="0" collapsed="false">
      <c r="A125" s="22" t="n">
        <v>123</v>
      </c>
      <c r="B125" s="30"/>
      <c r="C125" s="22" t="s">
        <v>138</v>
      </c>
      <c r="D125" s="23" t="n">
        <f aca="false">E124</f>
        <v>14</v>
      </c>
      <c r="E125" s="23" t="n">
        <f aca="false">D125+F125</f>
        <v>16</v>
      </c>
      <c r="F125" s="23" t="n">
        <v>2</v>
      </c>
      <c r="G125" s="30"/>
      <c r="H125" s="25" t="n">
        <v>6.3226</v>
      </c>
      <c r="I125" s="25" t="n">
        <v>51.9193</v>
      </c>
      <c r="J125" s="25" t="n">
        <v>22.6458</v>
      </c>
      <c r="K125" s="31" t="n">
        <v>10.0159</v>
      </c>
    </row>
    <row r="126" customFormat="false" ht="15.75" hidden="false" customHeight="false" outlineLevel="0" collapsed="false">
      <c r="A126" s="22" t="n">
        <v>124</v>
      </c>
      <c r="B126" s="30"/>
      <c r="C126" s="22" t="s">
        <v>139</v>
      </c>
      <c r="D126" s="23" t="n">
        <f aca="false">E125</f>
        <v>16</v>
      </c>
      <c r="E126" s="23" t="n">
        <f aca="false">D126+F126</f>
        <v>18</v>
      </c>
      <c r="F126" s="23" t="n">
        <v>2</v>
      </c>
      <c r="G126" s="30"/>
      <c r="H126" s="25" t="n">
        <v>6.2766</v>
      </c>
      <c r="I126" s="25" t="n">
        <v>51.2752</v>
      </c>
      <c r="J126" s="25" t="n">
        <v>22.3969</v>
      </c>
      <c r="K126" s="31" t="n">
        <v>10.0359</v>
      </c>
    </row>
    <row r="127" customFormat="false" ht="15.75" hidden="false" customHeight="false" outlineLevel="0" collapsed="false">
      <c r="A127" s="22" t="n">
        <v>125</v>
      </c>
      <c r="B127" s="30"/>
      <c r="C127" s="22" t="s">
        <v>140</v>
      </c>
      <c r="D127" s="23" t="n">
        <f aca="false">E126</f>
        <v>18</v>
      </c>
      <c r="E127" s="23" t="n">
        <f aca="false">D127+F127</f>
        <v>20</v>
      </c>
      <c r="F127" s="23" t="n">
        <v>2</v>
      </c>
      <c r="G127" s="30"/>
      <c r="H127" s="25" t="n">
        <v>6.3518</v>
      </c>
      <c r="I127" s="25" t="n">
        <v>51.4218</v>
      </c>
      <c r="J127" s="25" t="n">
        <v>23.0591</v>
      </c>
      <c r="K127" s="31" t="n">
        <v>9.3754</v>
      </c>
    </row>
    <row r="128" customFormat="false" ht="15.75" hidden="false" customHeight="false" outlineLevel="0" collapsed="false">
      <c r="A128" s="22" t="n">
        <v>126</v>
      </c>
      <c r="B128" s="30"/>
      <c r="C128" s="22" t="s">
        <v>141</v>
      </c>
      <c r="D128" s="23" t="n">
        <f aca="false">E127</f>
        <v>20</v>
      </c>
      <c r="E128" s="23" t="n">
        <f aca="false">D128+F128</f>
        <v>22</v>
      </c>
      <c r="F128" s="23" t="n">
        <v>2</v>
      </c>
      <c r="G128" s="30"/>
      <c r="H128" s="25" t="n">
        <v>5.9035</v>
      </c>
      <c r="I128" s="25" t="n">
        <v>52.2505</v>
      </c>
      <c r="J128" s="25" t="n">
        <v>22.1452</v>
      </c>
      <c r="K128" s="31" t="n">
        <v>10.1817</v>
      </c>
    </row>
    <row r="129" customFormat="false" ht="15.75" hidden="false" customHeight="false" outlineLevel="0" collapsed="false">
      <c r="A129" s="22" t="n">
        <v>127</v>
      </c>
      <c r="B129" s="30"/>
      <c r="C129" s="22" t="s">
        <v>142</v>
      </c>
      <c r="D129" s="23" t="n">
        <f aca="false">E128</f>
        <v>22</v>
      </c>
      <c r="E129" s="23" t="n">
        <f aca="false">D129+F129</f>
        <v>24</v>
      </c>
      <c r="F129" s="23" t="n">
        <v>2</v>
      </c>
      <c r="G129" s="30"/>
      <c r="H129" s="25" t="n">
        <v>5.325</v>
      </c>
      <c r="I129" s="25" t="n">
        <v>60.004</v>
      </c>
      <c r="J129" s="25" t="n">
        <v>18.9997</v>
      </c>
      <c r="K129" s="31" t="n">
        <v>7.1404</v>
      </c>
    </row>
    <row r="130" customFormat="false" ht="15.75" hidden="false" customHeight="false" outlineLevel="0" collapsed="false">
      <c r="A130" s="22" t="n">
        <v>128</v>
      </c>
      <c r="B130" s="30"/>
      <c r="C130" s="22" t="s">
        <v>143</v>
      </c>
      <c r="D130" s="23" t="n">
        <f aca="false">E129</f>
        <v>24</v>
      </c>
      <c r="E130" s="23" t="n">
        <f aca="false">D130+F130</f>
        <v>26</v>
      </c>
      <c r="F130" s="23" t="n">
        <v>2</v>
      </c>
      <c r="G130" s="30"/>
      <c r="H130" s="25" t="n">
        <v>6.4193</v>
      </c>
      <c r="I130" s="25" t="n">
        <v>56.1332</v>
      </c>
      <c r="J130" s="25" t="n">
        <v>21.1975</v>
      </c>
      <c r="K130" s="31" t="n">
        <v>7.9306</v>
      </c>
    </row>
    <row r="131" customFormat="false" ht="15.75" hidden="false" customHeight="false" outlineLevel="0" collapsed="false">
      <c r="A131" s="22" t="n">
        <v>129</v>
      </c>
      <c r="B131" s="30"/>
      <c r="C131" s="22" t="s">
        <v>144</v>
      </c>
      <c r="D131" s="23" t="n">
        <f aca="false">E130</f>
        <v>26</v>
      </c>
      <c r="E131" s="23" t="n">
        <f aca="false">D131+F131</f>
        <v>28</v>
      </c>
      <c r="F131" s="23" t="n">
        <v>2</v>
      </c>
      <c r="G131" s="30"/>
      <c r="H131" s="25" t="n">
        <v>6.4481</v>
      </c>
      <c r="I131" s="25" t="n">
        <v>57.7021</v>
      </c>
      <c r="J131" s="25" t="n">
        <v>20.3868</v>
      </c>
      <c r="K131" s="31" t="n">
        <v>7.4394</v>
      </c>
    </row>
    <row r="132" customFormat="false" ht="15.75" hidden="false" customHeight="false" outlineLevel="0" collapsed="false">
      <c r="A132" s="22" t="n">
        <v>130</v>
      </c>
      <c r="B132" s="30"/>
      <c r="C132" s="22" t="s">
        <v>145</v>
      </c>
      <c r="D132" s="23" t="n">
        <f aca="false">E131</f>
        <v>28</v>
      </c>
      <c r="E132" s="23" t="n">
        <f aca="false">D132+F132</f>
        <v>30</v>
      </c>
      <c r="F132" s="23" t="n">
        <v>2</v>
      </c>
      <c r="G132" s="32"/>
      <c r="H132" s="25" t="n">
        <v>3.2056</v>
      </c>
      <c r="I132" s="25" t="n">
        <v>74.6712</v>
      </c>
      <c r="J132" s="25" t="n">
        <v>11.6131</v>
      </c>
      <c r="K132" s="31" t="n">
        <v>4.504</v>
      </c>
    </row>
    <row r="133" customFormat="false" ht="15.75" hidden="false" customHeight="false" outlineLevel="0" collapsed="false">
      <c r="A133" s="22" t="n">
        <v>131</v>
      </c>
      <c r="B133" s="30"/>
      <c r="C133" s="22" t="s">
        <v>146</v>
      </c>
      <c r="D133" s="23" t="n">
        <f aca="false">E132</f>
        <v>30</v>
      </c>
      <c r="E133" s="23" t="n">
        <f aca="false">D133+F133</f>
        <v>32</v>
      </c>
      <c r="F133" s="23" t="n">
        <v>2</v>
      </c>
      <c r="G133" s="32"/>
      <c r="H133" s="25" t="n">
        <v>3.1018</v>
      </c>
      <c r="I133" s="25" t="n">
        <v>74.9055</v>
      </c>
      <c r="J133" s="25" t="n">
        <v>11.696</v>
      </c>
      <c r="K133" s="31" t="n">
        <v>4.7484</v>
      </c>
    </row>
    <row r="134" customFormat="false" ht="15.75" hidden="false" customHeight="false" outlineLevel="0" collapsed="false">
      <c r="A134" s="22" t="n">
        <v>132</v>
      </c>
      <c r="B134" s="30"/>
      <c r="C134" s="22" t="s">
        <v>147</v>
      </c>
      <c r="D134" s="23" t="n">
        <f aca="false">E133</f>
        <v>32</v>
      </c>
      <c r="E134" s="23" t="n">
        <f aca="false">D134+F134</f>
        <v>34</v>
      </c>
      <c r="F134" s="23" t="n">
        <v>2</v>
      </c>
      <c r="G134" s="30" t="n">
        <v>5.65</v>
      </c>
      <c r="H134" s="25" t="n">
        <v>5.5632</v>
      </c>
      <c r="I134" s="25" t="n">
        <v>54.4141</v>
      </c>
      <c r="J134" s="25" t="n">
        <v>20.5981</v>
      </c>
      <c r="K134" s="31" t="n">
        <v>9.9567</v>
      </c>
    </row>
    <row r="135" customFormat="false" ht="15.75" hidden="false" customHeight="false" outlineLevel="0" collapsed="false">
      <c r="A135" s="22" t="n">
        <v>133</v>
      </c>
      <c r="B135" s="30"/>
      <c r="C135" s="22" t="s">
        <v>148</v>
      </c>
      <c r="D135" s="23" t="n">
        <f aca="false">E134</f>
        <v>34</v>
      </c>
      <c r="E135" s="23" t="n">
        <f aca="false">D135+F135</f>
        <v>36</v>
      </c>
      <c r="F135" s="23" t="n">
        <v>2</v>
      </c>
      <c r="G135" s="30"/>
      <c r="H135" s="25" t="n">
        <v>7.5054</v>
      </c>
      <c r="I135" s="25" t="n">
        <v>55.898</v>
      </c>
      <c r="J135" s="25" t="n">
        <v>23.0475</v>
      </c>
      <c r="K135" s="31" t="n">
        <v>5.7425</v>
      </c>
    </row>
    <row r="136" customFormat="false" ht="15.75" hidden="false" customHeight="false" outlineLevel="0" collapsed="false">
      <c r="A136" s="22" t="n">
        <v>134</v>
      </c>
      <c r="B136" s="30"/>
      <c r="C136" s="22" t="s">
        <v>149</v>
      </c>
      <c r="D136" s="23" t="n">
        <f aca="false">E135</f>
        <v>36</v>
      </c>
      <c r="E136" s="23" t="n">
        <f aca="false">D136+F136</f>
        <v>38</v>
      </c>
      <c r="F136" s="23" t="n">
        <v>2</v>
      </c>
      <c r="G136" s="30"/>
      <c r="H136" s="25" t="n">
        <v>4.8101</v>
      </c>
      <c r="I136" s="25" t="n">
        <v>66.0488</v>
      </c>
      <c r="J136" s="25" t="n">
        <v>16.103</v>
      </c>
      <c r="K136" s="31" t="n">
        <v>5.5183</v>
      </c>
    </row>
    <row r="137" customFormat="false" ht="15.75" hidden="false" customHeight="false" outlineLevel="0" collapsed="false">
      <c r="A137" s="22" t="n">
        <v>135</v>
      </c>
      <c r="B137" s="30"/>
      <c r="C137" s="22" t="s">
        <v>150</v>
      </c>
      <c r="D137" s="23" t="n">
        <f aca="false">E136</f>
        <v>38</v>
      </c>
      <c r="E137" s="23" t="n">
        <f aca="false">D137+F137</f>
        <v>40</v>
      </c>
      <c r="F137" s="23" t="n">
        <v>2</v>
      </c>
      <c r="G137" s="30"/>
      <c r="H137" s="25" t="n">
        <v>6.739</v>
      </c>
      <c r="I137" s="25" t="n">
        <v>59.7161</v>
      </c>
      <c r="J137" s="25" t="n">
        <v>20.7453</v>
      </c>
      <c r="K137" s="31" t="n">
        <v>6.075</v>
      </c>
    </row>
    <row r="138" customFormat="false" ht="15.75" hidden="false" customHeight="false" outlineLevel="0" collapsed="false">
      <c r="A138" s="22" t="n">
        <v>136</v>
      </c>
      <c r="B138" s="30"/>
      <c r="C138" s="22" t="s">
        <v>151</v>
      </c>
      <c r="D138" s="23" t="n">
        <f aca="false">E137</f>
        <v>40</v>
      </c>
      <c r="E138" s="23" t="n">
        <f aca="false">D138+F138</f>
        <v>42</v>
      </c>
      <c r="F138" s="23" t="n">
        <v>2</v>
      </c>
      <c r="G138" s="30"/>
      <c r="H138" s="25" t="n">
        <v>4.5323</v>
      </c>
      <c r="I138" s="25" t="n">
        <v>76.071</v>
      </c>
      <c r="J138" s="25" t="n">
        <v>12.7428</v>
      </c>
      <c r="K138" s="31" t="n">
        <v>3.3463</v>
      </c>
    </row>
    <row r="139" customFormat="false" ht="15.75" hidden="false" customHeight="false" outlineLevel="0" collapsed="false">
      <c r="A139" s="22" t="n">
        <v>137</v>
      </c>
      <c r="B139" s="30"/>
      <c r="C139" s="22" t="s">
        <v>152</v>
      </c>
      <c r="D139" s="23" t="n">
        <f aca="false">E138</f>
        <v>42</v>
      </c>
      <c r="E139" s="23" t="n">
        <f aca="false">D139+F139</f>
        <v>44</v>
      </c>
      <c r="F139" s="23" t="n">
        <v>2</v>
      </c>
      <c r="G139" s="30"/>
      <c r="H139" s="25" t="n">
        <v>4.7736</v>
      </c>
      <c r="I139" s="25" t="n">
        <v>72.5454</v>
      </c>
      <c r="J139" s="25" t="n">
        <v>13.3538</v>
      </c>
      <c r="K139" s="31" t="n">
        <v>4.4776</v>
      </c>
    </row>
    <row r="140" customFormat="false" ht="15.75" hidden="false" customHeight="false" outlineLevel="0" collapsed="false">
      <c r="A140" s="22" t="n">
        <v>138</v>
      </c>
      <c r="B140" s="30"/>
      <c r="C140" s="22" t="s">
        <v>153</v>
      </c>
      <c r="D140" s="23" t="n">
        <f aca="false">E139</f>
        <v>44</v>
      </c>
      <c r="E140" s="23" t="n">
        <f aca="false">D140+F140</f>
        <v>46</v>
      </c>
      <c r="F140" s="23" t="n">
        <v>2</v>
      </c>
      <c r="G140" s="32"/>
      <c r="H140" s="25" t="n">
        <v>3.7761</v>
      </c>
      <c r="I140" s="25" t="n">
        <v>80.0805</v>
      </c>
      <c r="J140" s="25" t="n">
        <v>10.1654</v>
      </c>
      <c r="K140" s="31" t="n">
        <v>2.9163</v>
      </c>
    </row>
    <row r="141" customFormat="false" ht="15.75" hidden="false" customHeight="false" outlineLevel="0" collapsed="false">
      <c r="A141" s="22" t="n">
        <v>139</v>
      </c>
      <c r="B141" s="30"/>
      <c r="C141" s="22" t="s">
        <v>154</v>
      </c>
      <c r="D141" s="23" t="n">
        <f aca="false">E140</f>
        <v>46</v>
      </c>
      <c r="E141" s="23" t="n">
        <f aca="false">D141+F141</f>
        <v>48</v>
      </c>
      <c r="F141" s="23" t="n">
        <v>2</v>
      </c>
      <c r="G141" s="32"/>
      <c r="H141" s="25" t="n">
        <v>3.8505</v>
      </c>
      <c r="I141" s="25" t="n">
        <v>76.2716</v>
      </c>
      <c r="J141" s="25" t="n">
        <v>9.8872</v>
      </c>
      <c r="K141" s="31" t="n">
        <v>6.1349</v>
      </c>
    </row>
    <row r="142" customFormat="false" ht="15.75" hidden="false" customHeight="false" outlineLevel="0" collapsed="false">
      <c r="A142" s="22" t="n">
        <v>140</v>
      </c>
      <c r="B142" s="30"/>
      <c r="C142" s="22" t="s">
        <v>155</v>
      </c>
      <c r="D142" s="23" t="n">
        <f aca="false">E141</f>
        <v>48</v>
      </c>
      <c r="E142" s="23" t="n">
        <f aca="false">D142+F142</f>
        <v>50</v>
      </c>
      <c r="F142" s="23" t="n">
        <v>2</v>
      </c>
      <c r="G142" s="30" t="n">
        <v>4.13</v>
      </c>
      <c r="H142" s="25" t="n">
        <v>4.1342</v>
      </c>
      <c r="I142" s="25" t="n">
        <v>77.3834</v>
      </c>
      <c r="J142" s="25" t="n">
        <v>11.192</v>
      </c>
      <c r="K142" s="31" t="n">
        <v>4.7972</v>
      </c>
    </row>
  </sheetData>
  <mergeCells count="14">
    <mergeCell ref="A1:K1"/>
    <mergeCell ref="G3:G7"/>
    <mergeCell ref="G9:G10"/>
    <mergeCell ref="G12:G13"/>
    <mergeCell ref="G18:G42"/>
    <mergeCell ref="G44:G67"/>
    <mergeCell ref="G69:G70"/>
    <mergeCell ref="G72:G74"/>
    <mergeCell ref="G80:G81"/>
    <mergeCell ref="G85:G92"/>
    <mergeCell ref="G95:G111"/>
    <mergeCell ref="G113:G117"/>
    <mergeCell ref="G121:G131"/>
    <mergeCell ref="G134:G139"/>
  </mergeCells>
  <printOptions headings="false" gridLines="false" gridLinesSet="true" horizontalCentered="true" verticalCentered="false"/>
  <pageMargins left="0.209722222222222" right="0.2" top="1.40972222222222" bottom="0.747916666666667" header="0.55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ANNEXURE IV A/&amp;P</oddHeader>
    <oddFooter/>
  </headerFooter>
  <rowBreaks count="2" manualBreakCount="2">
    <brk id="42" man="true" max="16383" min="0"/>
    <brk id="92" man="true" max="16383" min="0"/>
  </rowBreaks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2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4" min="14" style="0" width="12"/>
  </cols>
  <sheetData>
    <row r="2" customFormat="false" ht="15.75" hidden="false" customHeight="false" outlineLevel="0" collapsed="false">
      <c r="G2" s="11" t="n">
        <v>1.9632</v>
      </c>
      <c r="I2" s="11" t="n">
        <v>4.8603</v>
      </c>
    </row>
    <row r="3" customFormat="false" ht="15.75" hidden="false" customHeight="false" outlineLevel="0" collapsed="false">
      <c r="G3" s="11" t="n">
        <v>2.3249</v>
      </c>
      <c r="I3" s="11" t="n">
        <v>4.9163</v>
      </c>
    </row>
    <row r="4" customFormat="false" ht="15.75" hidden="false" customHeight="false" outlineLevel="0" collapsed="false">
      <c r="G4" s="11" t="n">
        <v>2.9406</v>
      </c>
      <c r="I4" s="11" t="n">
        <v>4.9462</v>
      </c>
    </row>
    <row r="5" customFormat="false" ht="15.75" hidden="false" customHeight="false" outlineLevel="0" collapsed="false">
      <c r="G5" s="11" t="n">
        <v>2.9933</v>
      </c>
      <c r="I5" s="11" t="n">
        <v>5.4823</v>
      </c>
    </row>
    <row r="6" customFormat="false" ht="15.75" hidden="false" customHeight="false" outlineLevel="0" collapsed="false">
      <c r="G6" s="11" t="n">
        <v>3.2303</v>
      </c>
      <c r="I6" s="11" t="n">
        <v>5.7821</v>
      </c>
    </row>
    <row r="7" customFormat="false" ht="15.75" hidden="false" customHeight="false" outlineLevel="0" collapsed="false">
      <c r="G7" s="11" t="n">
        <v>4.2723</v>
      </c>
      <c r="I7" s="11" t="n">
        <v>5.8618</v>
      </c>
    </row>
    <row r="8" customFormat="false" ht="15.75" hidden="false" customHeight="false" outlineLevel="0" collapsed="false">
      <c r="G8" s="11" t="n">
        <v>4.3683</v>
      </c>
      <c r="I8" s="11" t="n">
        <v>5.8747</v>
      </c>
    </row>
    <row r="9" customFormat="false" ht="15.75" hidden="false" customHeight="false" outlineLevel="0" collapsed="false">
      <c r="G9" s="11" t="n">
        <v>4.5291</v>
      </c>
      <c r="I9" s="11" t="n">
        <v>5.9319</v>
      </c>
    </row>
    <row r="10" customFormat="false" ht="15.75" hidden="false" customHeight="false" outlineLevel="0" collapsed="false">
      <c r="G10" s="11" t="n">
        <v>5.4671</v>
      </c>
      <c r="I10" s="11" t="n">
        <v>6.0312</v>
      </c>
    </row>
    <row r="11" customFormat="false" ht="15.75" hidden="false" customHeight="false" outlineLevel="0" collapsed="false">
      <c r="G11" s="11" t="n">
        <v>5.5703</v>
      </c>
      <c r="I11" s="11" t="n">
        <v>6.0973</v>
      </c>
    </row>
    <row r="12" customFormat="false" ht="15.75" hidden="false" customHeight="false" outlineLevel="0" collapsed="false">
      <c r="G12" s="11" t="n">
        <v>5.6522</v>
      </c>
      <c r="I12" s="11" t="n">
        <v>6.2734</v>
      </c>
    </row>
    <row r="13" customFormat="false" ht="15.75" hidden="false" customHeight="false" outlineLevel="0" collapsed="false">
      <c r="G13" s="11" t="n">
        <v>5.7632</v>
      </c>
      <c r="I13" s="11" t="n">
        <v>6.2883</v>
      </c>
    </row>
    <row r="14" customFormat="false" ht="15.75" hidden="false" customHeight="false" outlineLevel="0" collapsed="false">
      <c r="G14" s="11" t="n">
        <v>5.7967</v>
      </c>
      <c r="I14" s="11" t="n">
        <v>6.3251</v>
      </c>
    </row>
    <row r="15" customFormat="false" ht="15.75" hidden="false" customHeight="false" outlineLevel="0" collapsed="false">
      <c r="G15" s="11" t="n">
        <v>5.8332</v>
      </c>
      <c r="I15" s="11" t="n">
        <v>6.3999</v>
      </c>
    </row>
    <row r="16" customFormat="false" ht="15.75" hidden="false" customHeight="false" outlineLevel="0" collapsed="false">
      <c r="G16" s="11" t="n">
        <v>5.9336</v>
      </c>
      <c r="I16" s="11" t="n">
        <v>6.478</v>
      </c>
    </row>
    <row r="17" customFormat="false" ht="15.75" hidden="false" customHeight="false" outlineLevel="0" collapsed="false">
      <c r="G17" s="11" t="n">
        <v>5.9637</v>
      </c>
      <c r="I17" s="11" t="n">
        <v>6.4876</v>
      </c>
    </row>
    <row r="18" customFormat="false" ht="15.75" hidden="false" customHeight="false" outlineLevel="0" collapsed="false">
      <c r="G18" s="11" t="n">
        <v>6.0215</v>
      </c>
      <c r="I18" s="11" t="n">
        <v>6.4895</v>
      </c>
    </row>
    <row r="19" customFormat="false" ht="15.75" hidden="false" customHeight="false" outlineLevel="0" collapsed="false">
      <c r="G19" s="11" t="n">
        <v>6.3998</v>
      </c>
      <c r="I19" s="11" t="n">
        <v>6.535</v>
      </c>
    </row>
    <row r="20" customFormat="false" ht="15.75" hidden="false" customHeight="false" outlineLevel="0" collapsed="false">
      <c r="G20" s="11" t="n">
        <v>6.4091</v>
      </c>
      <c r="I20" s="11" t="n">
        <v>6.6763</v>
      </c>
    </row>
    <row r="21" customFormat="false" ht="15.75" hidden="false" customHeight="false" outlineLevel="0" collapsed="false">
      <c r="G21" s="11" t="n">
        <v>6.5418</v>
      </c>
      <c r="I21" s="11" t="n">
        <v>6.6934</v>
      </c>
    </row>
    <row r="22" customFormat="false" ht="15.75" hidden="false" customHeight="false" outlineLevel="0" collapsed="false">
      <c r="G22" s="11" t="n">
        <v>6.5703</v>
      </c>
      <c r="I22" s="11" t="n">
        <v>6.7896</v>
      </c>
    </row>
    <row r="23" customFormat="false" ht="15.75" hidden="false" customHeight="false" outlineLevel="0" collapsed="false">
      <c r="G23" s="11" t="n">
        <v>6.8268</v>
      </c>
      <c r="I23" s="11" t="n">
        <v>7.1427</v>
      </c>
    </row>
    <row r="24" customFormat="false" ht="15.75" hidden="false" customHeight="false" outlineLevel="0" collapsed="false">
      <c r="G24" s="11" t="n">
        <v>7.1211</v>
      </c>
      <c r="I24" s="11" t="n">
        <v>7.2575</v>
      </c>
      <c r="N24" s="8" t="s">
        <v>37</v>
      </c>
    </row>
    <row r="25" customFormat="false" ht="15.75" hidden="false" customHeight="false" outlineLevel="0" collapsed="false">
      <c r="G25" s="11" t="n">
        <v>7.3209</v>
      </c>
      <c r="I25" s="11" t="n">
        <v>7.695</v>
      </c>
      <c r="N25" s="8" t="s">
        <v>68</v>
      </c>
    </row>
    <row r="26" customFormat="false" ht="15.75" hidden="false" customHeight="false" outlineLevel="0" collapsed="false">
      <c r="G26" s="11" t="n">
        <v>7.3327</v>
      </c>
      <c r="N26" s="8" t="s">
        <v>85</v>
      </c>
    </row>
    <row r="27" customFormat="false" ht="15.75" hidden="false" customHeight="false" outlineLevel="0" collapsed="false">
      <c r="G27" s="11" t="n">
        <v>7.4892</v>
      </c>
      <c r="N27" s="8" t="s">
        <v>109</v>
      </c>
    </row>
    <row r="28" customFormat="false" ht="15.75" hidden="false" customHeight="false" outlineLevel="0" collapsed="false">
      <c r="G28" s="11" t="n">
        <v>7.496</v>
      </c>
      <c r="N28" s="8" t="s">
        <v>148</v>
      </c>
    </row>
    <row r="29" customFormat="false" ht="15.75" hidden="false" customHeight="false" outlineLevel="0" collapsed="false">
      <c r="G29" s="11" t="n">
        <v>7.6931</v>
      </c>
      <c r="N29" s="8"/>
    </row>
    <row r="30" customFormat="false" ht="15.75" hidden="false" customHeight="false" outlineLevel="0" collapsed="false">
      <c r="G30" s="11" t="n">
        <v>7.698</v>
      </c>
      <c r="N30" s="8"/>
    </row>
    <row r="31" customFormat="false" ht="15.75" hidden="false" customHeight="false" outlineLevel="0" collapsed="false">
      <c r="G31" s="11" t="n">
        <v>7.8177</v>
      </c>
      <c r="N31" s="8"/>
    </row>
    <row r="32" customFormat="false" ht="15.75" hidden="false" customHeight="false" outlineLevel="0" collapsed="false">
      <c r="G32" s="11" t="n">
        <v>7.8401</v>
      </c>
      <c r="N32" s="8"/>
    </row>
    <row r="33" customFormat="false" ht="15.75" hidden="false" customHeight="false" outlineLevel="0" collapsed="false">
      <c r="G33" s="11" t="n">
        <v>8.0415</v>
      </c>
    </row>
    <row r="34" customFormat="false" ht="15.75" hidden="false" customHeight="false" outlineLevel="0" collapsed="false">
      <c r="G34" s="11" t="n">
        <v>8.0814</v>
      </c>
    </row>
    <row r="35" customFormat="false" ht="15.75" hidden="false" customHeight="false" outlineLevel="0" collapsed="false">
      <c r="G35" s="11" t="n">
        <v>8.4249</v>
      </c>
    </row>
    <row r="36" customFormat="false" ht="15.75" hidden="false" customHeight="false" outlineLevel="0" collapsed="false">
      <c r="G36" s="11" t="n">
        <v>8.4895</v>
      </c>
    </row>
    <row r="37" customFormat="false" ht="15.75" hidden="false" customHeight="false" outlineLevel="0" collapsed="false">
      <c r="G37" s="11" t="n">
        <v>8.5938</v>
      </c>
    </row>
    <row r="38" customFormat="false" ht="15.75" hidden="false" customHeight="false" outlineLevel="0" collapsed="false">
      <c r="G38" s="11" t="n">
        <v>8.6912</v>
      </c>
    </row>
    <row r="39" customFormat="false" ht="15.75" hidden="false" customHeight="false" outlineLevel="0" collapsed="false">
      <c r="G39" s="11" t="n">
        <v>8.7332</v>
      </c>
    </row>
    <row r="40" customFormat="false" ht="15.75" hidden="false" customHeight="false" outlineLevel="0" collapsed="false">
      <c r="G40" s="11" t="n">
        <v>8.9369</v>
      </c>
    </row>
    <row r="41" customFormat="false" ht="15.75" hidden="false" customHeight="false" outlineLevel="0" collapsed="false">
      <c r="G41" s="11" t="n">
        <v>8.97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9-09T08:3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